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3">
  <si>
    <t xml:space="preserve">Ec</t>
  </si>
  <si>
    <t xml:space="preserve">=</t>
  </si>
  <si>
    <t xml:space="preserve">Wf</t>
  </si>
  <si>
    <t xml:space="preserve">x</t>
  </si>
  <si>
    <t xml:space="preserve">Klasifikasi Jaringan Irigasi</t>
  </si>
  <si>
    <t xml:space="preserve">Wr</t>
  </si>
  <si>
    <t xml:space="preserve">Uraian</t>
  </si>
  <si>
    <t xml:space="preserve">Teknis</t>
  </si>
  <si>
    <t xml:space="preserve">Semi Teknis</t>
  </si>
  <si>
    <t xml:space="preserve">Sederhana</t>
  </si>
  <si>
    <t xml:space="preserve">Bangunan Utama</t>
  </si>
  <si>
    <t xml:space="preserve">Bangunan Permanen</t>
  </si>
  <si>
    <t xml:space="preserve">Bangunan Permanen
atau semi permanen </t>
  </si>
  <si>
    <t xml:space="preserve">Bangunan Sederhana</t>
  </si>
  <si>
    <t xml:space="preserve">Kemampuan dalam mengukur dan mengatur debit jaringan saluran</t>
  </si>
  <si>
    <t xml:space="preserve">Baik</t>
  </si>
  <si>
    <t xml:space="preserve">Sedang</t>
  </si>
  <si>
    <t xml:space="preserve">Tidak mampu mengatur/mengukur</t>
  </si>
  <si>
    <t xml:space="preserve">Jaringan Saluran</t>
  </si>
  <si>
    <t xml:space="preserve">Saluran Pemberi dan pembuang terpisah</t>
  </si>
  <si>
    <t xml:space="preserve">Saluran Pemberi dan pembuang tidak sepenuhnya terpisah</t>
  </si>
  <si>
    <t xml:space="preserve">Saluran Pemberi dan pembuang menjadi satu</t>
  </si>
  <si>
    <t xml:space="preserve">Petak Tersier</t>
  </si>
  <si>
    <t xml:space="preserve">Dikembangkan sepenuhnya</t>
  </si>
  <si>
    <t xml:space="preserve"> belum dikembangkan, identitas bangunan tersier jarang</t>
  </si>
  <si>
    <t xml:space="preserve">Belum ada jaringan terisah yang dikembangkan</t>
  </si>
  <si>
    <t xml:space="preserve">Efisiensi secara keseluruhan</t>
  </si>
  <si>
    <t xml:space="preserve">50-60 %</t>
  </si>
  <si>
    <t xml:space="preserve">40-50 %</t>
  </si>
  <si>
    <t xml:space="preserve">&lt; 40 %</t>
  </si>
  <si>
    <t xml:space="preserve">Ukuran</t>
  </si>
  <si>
    <t xml:space="preserve">Tidak ada batasan</t>
  </si>
  <si>
    <t xml:space="preserve">&lt; 2000 hektar</t>
  </si>
  <si>
    <t xml:space="preserve">&lt; 500</t>
  </si>
  <si>
    <t xml:space="preserve">V = </t>
  </si>
  <si>
    <t xml:space="preserve">Panjang Saluran</t>
  </si>
  <si>
    <t xml:space="preserve">Sumber : Direktorat Jenderal Pengairan, 1986</t>
  </si>
  <si>
    <t xml:space="preserve">Waktu</t>
  </si>
  <si>
    <t xml:space="preserve">Tabel 2. Efisiensi pada saluran primer</t>
  </si>
  <si>
    <t xml:space="preserve">Luas Penampang Saluran, A </t>
  </si>
  <si>
    <t xml:space="preserve">d</t>
  </si>
  <si>
    <t xml:space="preserve">(</t>
  </si>
  <si>
    <t xml:space="preserve">ho</t>
  </si>
  <si>
    <t xml:space="preserve">+</t>
  </si>
  <si>
    <t xml:space="preserve">Σhi</t>
  </si>
  <si>
    <t xml:space="preserve">)</t>
  </si>
  <si>
    <t xml:space="preserve">Saluran</t>
  </si>
  <si>
    <t xml:space="preserve">Debit Pangkal</t>
  </si>
  <si>
    <t xml:space="preserve">Debit Ujung</t>
  </si>
  <si>
    <t xml:space="preserve">Kehilangan Air</t>
  </si>
  <si>
    <t xml:space="preserve">Efisiensi</t>
  </si>
  <si>
    <t xml:space="preserve">0oC</t>
  </si>
  <si>
    <t xml:space="preserve">P (mmHg)</t>
  </si>
  <si>
    <t xml:space="preserve">(m/dtk)</t>
  </si>
  <si>
    <t xml:space="preserve">(%)</t>
  </si>
  <si>
    <t xml:space="preserve">Primer</t>
  </si>
  <si>
    <t xml:space="preserve">Tabel 3. Efisiensi pada saluran sekunder</t>
  </si>
  <si>
    <t xml:space="preserve">0(air+es+uap)</t>
  </si>
  <si>
    <t xml:space="preserve">Sekunder S1P1</t>
  </si>
  <si>
    <t xml:space="preserve">Sekunder S1P2</t>
  </si>
  <si>
    <t xml:space="preserve">Sekunder S2P1</t>
  </si>
  <si>
    <t xml:space="preserve">Sekunder S2P2</t>
  </si>
  <si>
    <t xml:space="preserve">Sekunder S3</t>
  </si>
  <si>
    <t xml:space="preserve">Total</t>
  </si>
  <si>
    <t xml:space="preserve">Rata-rata</t>
  </si>
  <si>
    <t xml:space="preserve">760,0(1 atm)</t>
  </si>
  <si>
    <t xml:space="preserve">Keterangan : S = Sekunder, P = Pengukuran</t>
  </si>
  <si>
    <t xml:space="preserve">Tabel 4.6 Efisiensi Pada Saluran Teriser</t>
  </si>
  <si>
    <t xml:space="preserve">Tersier ST1</t>
  </si>
  <si>
    <t xml:space="preserve">Tersier ST2</t>
  </si>
  <si>
    <t xml:space="preserve">Tersier ST4 P1</t>
  </si>
  <si>
    <t xml:space="preserve">Tersier ST4 P2</t>
  </si>
  <si>
    <t xml:space="preserve">Tersier ST5 P1</t>
  </si>
  <si>
    <t xml:space="preserve">Tersier ST5 P2</t>
  </si>
  <si>
    <t xml:space="preserve">Tersier ST6 P1</t>
  </si>
  <si>
    <t xml:space="preserve">Tersier ST6 P2</t>
  </si>
  <si>
    <t xml:space="preserve">Tersier ST17 P1</t>
  </si>
  <si>
    <t xml:space="preserve">Tersier ST17 P2</t>
  </si>
  <si>
    <t xml:space="preserve">Tersier ST10 P1</t>
  </si>
  <si>
    <t xml:space="preserve">Tersier ST10 P2</t>
  </si>
  <si>
    <t xml:space="preserve">Tersier ST11</t>
  </si>
  <si>
    <t xml:space="preserve">Tersier ST12 P1</t>
  </si>
  <si>
    <t xml:space="preserve">Tersier ST12 P2</t>
  </si>
  <si>
    <t xml:space="preserve">Tersier ST 13</t>
  </si>
  <si>
    <t xml:space="preserve">Tersier ST 16</t>
  </si>
  <si>
    <t xml:space="preserve">Keterangan : S = Saluran Tersier, P = Pengukuran</t>
  </si>
  <si>
    <t xml:space="preserve">Tabel 5. Rembesan pada saluran sekunder</t>
  </si>
  <si>
    <t xml:space="preserve">Lebar Perukaan Air</t>
  </si>
  <si>
    <t xml:space="preserve">Kedalaman Air</t>
  </si>
  <si>
    <t xml:space="preserve">Keterangan : B = Kedalaman Maksimal Air dalam Saluran, d = Lebar Air Dalam Saluran</t>
  </si>
  <si>
    <t xml:space="preserve">Tabel 6. Rembesan pada saluran tersier</t>
  </si>
  <si>
    <t xml:space="preserve">Tersier ST4</t>
  </si>
  <si>
    <t xml:space="preserve">Tersier ST5</t>
  </si>
  <si>
    <t xml:space="preserve">Tersier ST6</t>
  </si>
  <si>
    <t xml:space="preserve">Tersier ST7</t>
  </si>
  <si>
    <t xml:space="preserve">Tersier ST10</t>
  </si>
  <si>
    <t xml:space="preserve">Tersier ST12</t>
  </si>
  <si>
    <t xml:space="preserve">Tersier ST13</t>
  </si>
  <si>
    <t xml:space="preserve">Tersier ST16</t>
  </si>
  <si>
    <t xml:space="preserve">Tabel 7. Efisiensi Irigasi</t>
  </si>
  <si>
    <t xml:space="preserve">Sekunder</t>
  </si>
  <si>
    <t xml:space="preserve">Tersier</t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General"/>
    <numFmt numFmtId="168" formatCode="0.0000"/>
    <numFmt numFmtId="169" formatCode="#,##0"/>
    <numFmt numFmtId="170" formatCode="0.0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AJ105"/>
  <sheetViews>
    <sheetView showFormulas="false" showGridLines="true" showRowColHeaders="true" showZeros="true" rightToLeft="false" tabSelected="true" showOutlineSymbols="true" defaultGridColor="true" view="normal" topLeftCell="AA36" colorId="64" zoomScale="100" zoomScaleNormal="100" zoomScalePageLayoutView="100" workbookViewId="0">
      <selection pane="topLeft" activeCell="AA50" activeCellId="0" sqref="AA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2.28"/>
    <col collapsed="false" customWidth="true" hidden="false" outlineLevel="0" max="6" min="6" style="0" width="5.85"/>
    <col collapsed="false" customWidth="true" hidden="false" outlineLevel="0" max="10" min="8" style="0" width="20.7"/>
    <col collapsed="false" customWidth="true" hidden="false" outlineLevel="0" max="11" min="11" style="0" width="21.28"/>
    <col collapsed="false" customWidth="true" hidden="false" outlineLevel="0" max="14" min="14" style="0" width="4.56"/>
    <col collapsed="false" customWidth="true" hidden="false" outlineLevel="0" max="15" min="15" style="0" width="9.7"/>
    <col collapsed="false" customWidth="true" hidden="false" outlineLevel="0" max="16" min="16" style="0" width="7.14"/>
    <col collapsed="false" customWidth="true" hidden="false" outlineLevel="0" max="18" min="17" style="0" width="3.7"/>
    <col collapsed="false" customWidth="true" hidden="false" outlineLevel="0" max="19" min="19" style="0" width="1.41"/>
    <col collapsed="false" customWidth="true" hidden="false" outlineLevel="0" max="21" min="20" style="0" width="3.7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1.28"/>
    <col collapsed="false" customWidth="true" hidden="false" outlineLevel="0" max="27" min="27" style="0" width="15.99"/>
    <col collapsed="false" customWidth="true" hidden="false" outlineLevel="0" max="28" min="28" style="0" width="13.56"/>
    <col collapsed="false" customWidth="true" hidden="false" outlineLevel="0" max="29" min="29" style="0" width="12.28"/>
    <col collapsed="false" customWidth="true" hidden="false" outlineLevel="0" max="30" min="30" style="0" width="14.14"/>
    <col collapsed="false" customWidth="true" hidden="false" outlineLevel="0" max="31" min="31" style="0" width="11.7"/>
    <col collapsed="false" customWidth="true" hidden="false" outlineLevel="0" max="35" min="35" style="0" width="16.42"/>
  </cols>
  <sheetData>
    <row r="9" customFormat="false" ht="15.75" hidden="false" customHeight="false" outlineLevel="0" collapsed="false">
      <c r="B9" s="1" t="s">
        <v>0</v>
      </c>
      <c r="C9" s="1" t="s">
        <v>1</v>
      </c>
      <c r="D9" s="2" t="s">
        <v>2</v>
      </c>
      <c r="E9" s="1" t="s">
        <v>3</v>
      </c>
      <c r="F9" s="3" t="n">
        <v>1</v>
      </c>
      <c r="H9" s="4" t="s">
        <v>4</v>
      </c>
      <c r="I9" s="4"/>
      <c r="J9" s="4"/>
      <c r="K9" s="4"/>
    </row>
    <row r="10" customFormat="false" ht="15.75" hidden="false" customHeight="false" outlineLevel="0" collapsed="false">
      <c r="B10" s="1"/>
      <c r="C10" s="1"/>
      <c r="D10" s="5" t="s">
        <v>5</v>
      </c>
      <c r="E10" s="1"/>
      <c r="F10" s="3"/>
      <c r="H10" s="4" t="s">
        <v>6</v>
      </c>
      <c r="I10" s="4" t="s">
        <v>7</v>
      </c>
      <c r="J10" s="4" t="s">
        <v>8</v>
      </c>
      <c r="K10" s="4" t="s">
        <v>9</v>
      </c>
    </row>
    <row r="11" customFormat="false" ht="33.75" hidden="false" customHeight="true" outlineLevel="0" collapsed="false">
      <c r="H11" s="6" t="s">
        <v>10</v>
      </c>
      <c r="I11" s="6" t="s">
        <v>11</v>
      </c>
      <c r="J11" s="6" t="s">
        <v>12</v>
      </c>
      <c r="K11" s="6" t="s">
        <v>13</v>
      </c>
    </row>
    <row r="12" customFormat="false" ht="63" hidden="false" customHeight="false" outlineLevel="0" collapsed="false">
      <c r="H12" s="7" t="s">
        <v>14</v>
      </c>
      <c r="I12" s="7" t="s">
        <v>15</v>
      </c>
      <c r="J12" s="7" t="s">
        <v>16</v>
      </c>
      <c r="K12" s="7" t="s">
        <v>17</v>
      </c>
    </row>
    <row r="13" customFormat="false" ht="47.25" hidden="false" customHeight="false" outlineLevel="0" collapsed="false">
      <c r="H13" s="7" t="s">
        <v>18</v>
      </c>
      <c r="I13" s="7" t="s">
        <v>19</v>
      </c>
      <c r="J13" s="7" t="s">
        <v>20</v>
      </c>
      <c r="K13" s="7" t="s">
        <v>21</v>
      </c>
    </row>
    <row r="14" customFormat="false" ht="47.25" hidden="false" customHeight="false" outlineLevel="0" collapsed="false">
      <c r="H14" s="7" t="s">
        <v>22</v>
      </c>
      <c r="I14" s="7" t="s">
        <v>23</v>
      </c>
      <c r="J14" s="7" t="s">
        <v>24</v>
      </c>
      <c r="K14" s="7" t="s">
        <v>25</v>
      </c>
    </row>
    <row r="15" customFormat="false" ht="31.5" hidden="false" customHeight="false" outlineLevel="0" collapsed="false">
      <c r="H15" s="7" t="s">
        <v>26</v>
      </c>
      <c r="I15" s="8" t="s">
        <v>27</v>
      </c>
      <c r="J15" s="8" t="s">
        <v>28</v>
      </c>
      <c r="K15" s="8" t="s">
        <v>29</v>
      </c>
    </row>
    <row r="16" customFormat="false" ht="21.75" hidden="false" customHeight="true" outlineLevel="0" collapsed="false">
      <c r="H16" s="9" t="s">
        <v>30</v>
      </c>
      <c r="I16" s="9" t="s">
        <v>31</v>
      </c>
      <c r="J16" s="9" t="s">
        <v>32</v>
      </c>
      <c r="K16" s="9" t="s">
        <v>33</v>
      </c>
      <c r="N16" s="10" t="s">
        <v>34</v>
      </c>
      <c r="O16" s="10" t="s">
        <v>35</v>
      </c>
    </row>
    <row r="17" customFormat="false" ht="16.5" hidden="false" customHeight="false" outlineLevel="0" collapsed="false">
      <c r="H17" s="11" t="s">
        <v>36</v>
      </c>
      <c r="I17" s="12"/>
      <c r="J17" s="12"/>
      <c r="K17" s="12"/>
      <c r="O17" s="0" t="s">
        <v>37</v>
      </c>
      <c r="Z17" s="13"/>
      <c r="AA17" s="14" t="s">
        <v>38</v>
      </c>
      <c r="AB17" s="14"/>
      <c r="AC17" s="14"/>
      <c r="AD17" s="14"/>
      <c r="AE17" s="14"/>
      <c r="AF17" s="13"/>
    </row>
    <row r="18" customFormat="false" ht="16.5" hidden="false" customHeight="false" outlineLevel="0" collapsed="false">
      <c r="H18" s="12"/>
      <c r="I18" s="12"/>
      <c r="J18" s="12"/>
      <c r="K18" s="12"/>
      <c r="N18" s="15" t="s">
        <v>39</v>
      </c>
      <c r="O18" s="15"/>
      <c r="P18" s="15"/>
      <c r="Q18" s="15" t="s">
        <v>1</v>
      </c>
      <c r="R18" s="15" t="s">
        <v>40</v>
      </c>
      <c r="S18" s="15" t="s">
        <v>41</v>
      </c>
      <c r="T18" s="16" t="s">
        <v>42</v>
      </c>
      <c r="U18" s="15" t="s">
        <v>43</v>
      </c>
      <c r="V18" s="15" t="s">
        <v>44</v>
      </c>
      <c r="W18" s="16" t="s">
        <v>42</v>
      </c>
      <c r="X18" s="17" t="s">
        <v>45</v>
      </c>
      <c r="Z18" s="13"/>
      <c r="AA18" s="18" t="s">
        <v>46</v>
      </c>
      <c r="AB18" s="19" t="s">
        <v>47</v>
      </c>
      <c r="AC18" s="19" t="s">
        <v>48</v>
      </c>
      <c r="AD18" s="19" t="s">
        <v>49</v>
      </c>
      <c r="AE18" s="20" t="s">
        <v>50</v>
      </c>
      <c r="AF18" s="13"/>
      <c r="AI18" s="21" t="s">
        <v>51</v>
      </c>
      <c r="AJ18" s="21" t="s">
        <v>52</v>
      </c>
    </row>
    <row r="19" customFormat="false" ht="16.5" hidden="false" customHeight="false" outlineLevel="0" collapsed="false">
      <c r="H19" s="12"/>
      <c r="I19" s="12"/>
      <c r="J19" s="12"/>
      <c r="K19" s="12"/>
      <c r="N19" s="15"/>
      <c r="O19" s="15"/>
      <c r="P19" s="15"/>
      <c r="Q19" s="15"/>
      <c r="R19" s="15"/>
      <c r="S19" s="15"/>
      <c r="T19" s="22" t="n">
        <v>2</v>
      </c>
      <c r="U19" s="15"/>
      <c r="V19" s="15"/>
      <c r="W19" s="22" t="n">
        <v>2</v>
      </c>
      <c r="X19" s="17"/>
      <c r="Z19" s="13"/>
      <c r="AA19" s="23"/>
      <c r="AB19" s="24" t="s">
        <v>53</v>
      </c>
      <c r="AC19" s="24" t="s">
        <v>53</v>
      </c>
      <c r="AD19" s="24" t="s">
        <v>53</v>
      </c>
      <c r="AE19" s="25" t="s">
        <v>54</v>
      </c>
      <c r="AF19" s="13"/>
      <c r="AI19" s="21" t="n">
        <v>-60</v>
      </c>
      <c r="AJ19" s="21" t="n">
        <v>0.0008</v>
      </c>
    </row>
    <row r="20" customFormat="false" ht="17.25" hidden="false" customHeight="false" outlineLevel="0" collapsed="false">
      <c r="H20" s="12"/>
      <c r="I20" s="12"/>
      <c r="J20" s="12"/>
      <c r="K20" s="12"/>
      <c r="Z20" s="13"/>
      <c r="AA20" s="26" t="s">
        <v>55</v>
      </c>
      <c r="AB20" s="27" t="n">
        <v>0.5655</v>
      </c>
      <c r="AC20" s="27" t="n">
        <v>0.4712</v>
      </c>
      <c r="AD20" s="27" t="n">
        <v>0.0943</v>
      </c>
      <c r="AE20" s="28" t="n">
        <v>83.32</v>
      </c>
      <c r="AF20" s="13"/>
      <c r="AI20" s="21" t="n">
        <v>-40</v>
      </c>
      <c r="AJ20" s="21" t="n">
        <v>0.096</v>
      </c>
    </row>
    <row r="21" customFormat="false" ht="16.5" hidden="false" customHeight="false" outlineLevel="0" collapsed="false">
      <c r="H21" s="12"/>
      <c r="I21" s="12"/>
      <c r="J21" s="12"/>
      <c r="K21" s="12"/>
      <c r="Z21" s="13"/>
      <c r="AA21" s="13"/>
      <c r="AB21" s="13"/>
      <c r="AC21" s="13"/>
      <c r="AD21" s="13"/>
      <c r="AE21" s="13"/>
      <c r="AF21" s="13"/>
      <c r="AI21" s="21" t="n">
        <v>-20</v>
      </c>
      <c r="AJ21" s="21" t="n">
        <v>0.783</v>
      </c>
    </row>
    <row r="22" customFormat="false" ht="15.75" hidden="false" customHeight="false" outlineLevel="0" collapsed="false">
      <c r="H22" s="12"/>
      <c r="I22" s="12"/>
      <c r="J22" s="12"/>
      <c r="K22" s="12"/>
      <c r="AI22" s="21" t="n">
        <v>-10</v>
      </c>
      <c r="AJ22" s="21" t="n">
        <v>1.964</v>
      </c>
    </row>
    <row r="23" customFormat="false" ht="16.5" hidden="false" customHeight="false" outlineLevel="0" collapsed="false">
      <c r="H23" s="12"/>
      <c r="I23" s="12"/>
      <c r="J23" s="12"/>
      <c r="K23" s="12"/>
      <c r="N23" s="29" t="s">
        <v>34</v>
      </c>
      <c r="O23" s="30" t="s">
        <v>35</v>
      </c>
      <c r="P23" s="30"/>
      <c r="Z23" s="13"/>
      <c r="AA23" s="14" t="s">
        <v>56</v>
      </c>
      <c r="AB23" s="14"/>
      <c r="AC23" s="14"/>
      <c r="AD23" s="14"/>
      <c r="AE23" s="14"/>
      <c r="AF23" s="13"/>
      <c r="AI23" s="21" t="n">
        <v>-1</v>
      </c>
      <c r="AJ23" s="21" t="n">
        <v>4.22</v>
      </c>
    </row>
    <row r="24" customFormat="false" ht="16.5" hidden="false" customHeight="false" outlineLevel="0" collapsed="false">
      <c r="H24" s="12"/>
      <c r="I24" s="12"/>
      <c r="J24" s="12"/>
      <c r="K24" s="12"/>
      <c r="N24" s="29"/>
      <c r="O24" s="31" t="s">
        <v>37</v>
      </c>
      <c r="P24" s="31"/>
      <c r="Z24" s="13"/>
      <c r="AA24" s="18" t="s">
        <v>46</v>
      </c>
      <c r="AB24" s="19" t="s">
        <v>47</v>
      </c>
      <c r="AC24" s="19" t="s">
        <v>48</v>
      </c>
      <c r="AD24" s="19" t="s">
        <v>49</v>
      </c>
      <c r="AE24" s="20" t="s">
        <v>50</v>
      </c>
      <c r="AF24" s="13"/>
      <c r="AI24" s="21" t="s">
        <v>57</v>
      </c>
      <c r="AJ24" s="21" t="n">
        <v>4.58</v>
      </c>
    </row>
    <row r="25" customFormat="false" ht="16.5" hidden="false" customHeight="false" outlineLevel="0" collapsed="false">
      <c r="H25" s="12"/>
      <c r="I25" s="12"/>
      <c r="J25" s="12"/>
      <c r="K25" s="12"/>
      <c r="Z25" s="13"/>
      <c r="AA25" s="23"/>
      <c r="AB25" s="24" t="s">
        <v>53</v>
      </c>
      <c r="AC25" s="24" t="s">
        <v>53</v>
      </c>
      <c r="AD25" s="24" t="s">
        <v>53</v>
      </c>
      <c r="AE25" s="25" t="s">
        <v>54</v>
      </c>
      <c r="AF25" s="13"/>
      <c r="AI25" s="21" t="n">
        <v>10</v>
      </c>
      <c r="AJ25" s="21" t="n">
        <v>9.21</v>
      </c>
    </row>
    <row r="26" customFormat="false" ht="16.5" hidden="false" customHeight="false" outlineLevel="0" collapsed="false">
      <c r="H26" s="12"/>
      <c r="I26" s="12"/>
      <c r="J26" s="12"/>
      <c r="K26" s="12"/>
      <c r="Z26" s="13"/>
      <c r="AA26" s="32" t="s">
        <v>58</v>
      </c>
      <c r="AB26" s="33" t="n">
        <v>0.0574</v>
      </c>
      <c r="AC26" s="33" t="n">
        <v>0.0416</v>
      </c>
      <c r="AD26" s="33" t="n">
        <v>0.0158</v>
      </c>
      <c r="AE26" s="34" t="n">
        <v>72.47</v>
      </c>
      <c r="AF26" s="13"/>
      <c r="AI26" s="21" t="n">
        <v>20</v>
      </c>
      <c r="AJ26" s="21" t="n">
        <v>17.55</v>
      </c>
    </row>
    <row r="27" customFormat="false" ht="15.75" hidden="false" customHeight="false" outlineLevel="0" collapsed="false">
      <c r="H27" s="12"/>
      <c r="I27" s="12"/>
      <c r="J27" s="12"/>
      <c r="K27" s="12"/>
      <c r="Z27" s="13"/>
      <c r="AA27" s="35" t="s">
        <v>59</v>
      </c>
      <c r="AB27" s="36" t="n">
        <v>0.0375</v>
      </c>
      <c r="AC27" s="36" t="n">
        <v>0.0297</v>
      </c>
      <c r="AD27" s="36" t="n">
        <v>0.0078</v>
      </c>
      <c r="AE27" s="37" t="n">
        <v>79.2</v>
      </c>
      <c r="AF27" s="13"/>
      <c r="AI27" s="21" t="n">
        <v>30</v>
      </c>
      <c r="AJ27" s="21" t="n">
        <v>31.86</v>
      </c>
    </row>
    <row r="28" customFormat="false" ht="15.75" hidden="false" customHeight="false" outlineLevel="0" collapsed="false">
      <c r="H28" s="12"/>
      <c r="I28" s="12"/>
      <c r="J28" s="12"/>
      <c r="K28" s="12"/>
      <c r="Z28" s="13"/>
      <c r="AA28" s="35" t="s">
        <v>60</v>
      </c>
      <c r="AB28" s="36" t="n">
        <v>0.0693</v>
      </c>
      <c r="AC28" s="36" t="n">
        <v>0.0494</v>
      </c>
      <c r="AD28" s="36" t="n">
        <v>0.0199</v>
      </c>
      <c r="AE28" s="38" t="n">
        <v>71.28</v>
      </c>
      <c r="AF28" s="13"/>
      <c r="AI28" s="21" t="n">
        <v>40</v>
      </c>
      <c r="AJ28" s="21" t="n">
        <v>55.4</v>
      </c>
    </row>
    <row r="29" customFormat="false" ht="15.75" hidden="false" customHeight="false" outlineLevel="0" collapsed="false">
      <c r="Z29" s="13"/>
      <c r="AA29" s="35" t="s">
        <v>61</v>
      </c>
      <c r="AB29" s="36" t="n">
        <v>0.0459</v>
      </c>
      <c r="AC29" s="36" t="n">
        <v>0.0337</v>
      </c>
      <c r="AD29" s="36" t="n">
        <v>0.0122</v>
      </c>
      <c r="AE29" s="38" t="n">
        <v>73.42</v>
      </c>
      <c r="AF29" s="13"/>
      <c r="AI29" s="21" t="n">
        <v>50</v>
      </c>
      <c r="AJ29" s="21" t="n">
        <v>92.6</v>
      </c>
    </row>
    <row r="30" customFormat="false" ht="16.5" hidden="false" customHeight="false" outlineLevel="0" collapsed="false">
      <c r="Z30" s="13"/>
      <c r="AA30" s="39" t="s">
        <v>62</v>
      </c>
      <c r="AB30" s="40" t="n">
        <v>0.0822</v>
      </c>
      <c r="AC30" s="40" t="n">
        <v>0.039</v>
      </c>
      <c r="AD30" s="40" t="n">
        <v>0.0432</v>
      </c>
      <c r="AE30" s="41" t="n">
        <v>47.44</v>
      </c>
      <c r="AF30" s="13"/>
      <c r="AI30" s="21" t="n">
        <v>60</v>
      </c>
      <c r="AJ30" s="21" t="n">
        <v>149.6</v>
      </c>
    </row>
    <row r="31" customFormat="false" ht="16.5" hidden="false" customHeight="false" outlineLevel="0" collapsed="false">
      <c r="Z31" s="13"/>
      <c r="AA31" s="42" t="s">
        <v>63</v>
      </c>
      <c r="AB31" s="43" t="n">
        <f aca="false">SUM(AB26:AB30)</f>
        <v>0.2923</v>
      </c>
      <c r="AC31" s="43" t="n">
        <f aca="false">SUM(AC26:AC30)</f>
        <v>0.1934</v>
      </c>
      <c r="AD31" s="43" t="n">
        <f aca="false">SUM(AD26:AD30)</f>
        <v>0.0989</v>
      </c>
      <c r="AE31" s="44" t="n">
        <f aca="false">SUM(AE26:AE30)</f>
        <v>343.81</v>
      </c>
      <c r="AF31" s="13"/>
      <c r="AI31" s="21" t="n">
        <v>80</v>
      </c>
      <c r="AJ31" s="21" t="n">
        <v>355.4</v>
      </c>
    </row>
    <row r="32" customFormat="false" ht="16.5" hidden="false" customHeight="false" outlineLevel="0" collapsed="false">
      <c r="Z32" s="13"/>
      <c r="AA32" s="45" t="s">
        <v>64</v>
      </c>
      <c r="AB32" s="46" t="n">
        <f aca="false">AB31/5</f>
        <v>0.05846</v>
      </c>
      <c r="AC32" s="46" t="n">
        <f aca="false">AC31/5</f>
        <v>0.03868</v>
      </c>
      <c r="AD32" s="46" t="n">
        <f aca="false">AD31/5</f>
        <v>0.01978</v>
      </c>
      <c r="AE32" s="47" t="n">
        <f aca="false">AE31/5</f>
        <v>68.762</v>
      </c>
      <c r="AF32" s="13"/>
      <c r="AI32" s="21" t="n">
        <v>100</v>
      </c>
      <c r="AJ32" s="21" t="s">
        <v>65</v>
      </c>
    </row>
    <row r="33" customFormat="false" ht="13.5" hidden="false" customHeight="false" outlineLevel="0" collapsed="false">
      <c r="Z33" s="13"/>
      <c r="AA33" s="48" t="s">
        <v>66</v>
      </c>
      <c r="AB33" s="13"/>
      <c r="AC33" s="13"/>
      <c r="AD33" s="13"/>
      <c r="AE33" s="13"/>
      <c r="AF33" s="13"/>
      <c r="AI33" s="21" t="n">
        <v>110</v>
      </c>
      <c r="AJ33" s="49" t="n">
        <v>1074</v>
      </c>
    </row>
    <row r="34" customFormat="false" ht="12.75" hidden="false" customHeight="false" outlineLevel="0" collapsed="false">
      <c r="AI34" s="21" t="n">
        <v>125</v>
      </c>
      <c r="AJ34" s="49" t="n">
        <v>1740</v>
      </c>
    </row>
    <row r="35" customFormat="false" ht="12.75" hidden="false" customHeight="false" outlineLevel="0" collapsed="false">
      <c r="AI35" s="21" t="n">
        <v>200</v>
      </c>
      <c r="AJ35" s="49" t="n">
        <v>11650</v>
      </c>
    </row>
    <row r="36" customFormat="false" ht="16.5" hidden="false" customHeight="false" outlineLevel="0" collapsed="false">
      <c r="AA36" s="14" t="s">
        <v>67</v>
      </c>
      <c r="AB36" s="14"/>
      <c r="AC36" s="14"/>
      <c r="AD36" s="14"/>
      <c r="AE36" s="14"/>
      <c r="AI36" s="21" t="n">
        <v>250</v>
      </c>
      <c r="AJ36" s="49" t="n">
        <v>29770</v>
      </c>
    </row>
    <row r="37" customFormat="false" ht="16.5" hidden="false" customHeight="false" outlineLevel="0" collapsed="false">
      <c r="AA37" s="18" t="s">
        <v>46</v>
      </c>
      <c r="AB37" s="19" t="s">
        <v>47</v>
      </c>
      <c r="AC37" s="19" t="s">
        <v>48</v>
      </c>
      <c r="AD37" s="19" t="s">
        <v>49</v>
      </c>
      <c r="AE37" s="20" t="s">
        <v>50</v>
      </c>
      <c r="AI37" s="21" t="n">
        <v>300</v>
      </c>
      <c r="AJ37" s="49" t="n">
        <v>64300</v>
      </c>
    </row>
    <row r="38" customFormat="false" ht="16.5" hidden="false" customHeight="false" outlineLevel="0" collapsed="false">
      <c r="AA38" s="23"/>
      <c r="AB38" s="24" t="s">
        <v>53</v>
      </c>
      <c r="AC38" s="24" t="s">
        <v>53</v>
      </c>
      <c r="AD38" s="24" t="s">
        <v>53</v>
      </c>
      <c r="AE38" s="25" t="s">
        <v>54</v>
      </c>
      <c r="AI38" s="21" t="n">
        <v>350</v>
      </c>
      <c r="AJ38" s="49" t="n">
        <v>123710</v>
      </c>
    </row>
    <row r="39" customFormat="false" ht="16.5" hidden="false" customHeight="false" outlineLevel="0" collapsed="false">
      <c r="AA39" s="32" t="s">
        <v>68</v>
      </c>
      <c r="AB39" s="33" t="n">
        <v>0.033</v>
      </c>
      <c r="AC39" s="33" t="n">
        <v>0.026</v>
      </c>
      <c r="AD39" s="33" t="n">
        <v>0.007</v>
      </c>
      <c r="AE39" s="34" t="n">
        <v>78.78</v>
      </c>
    </row>
    <row r="40" customFormat="false" ht="15.75" hidden="false" customHeight="false" outlineLevel="0" collapsed="false">
      <c r="AA40" s="35" t="s">
        <v>69</v>
      </c>
      <c r="AB40" s="36" t="n">
        <v>0.029</v>
      </c>
      <c r="AC40" s="36" t="n">
        <v>0.028</v>
      </c>
      <c r="AD40" s="36" t="n">
        <v>0.001</v>
      </c>
      <c r="AE40" s="37" t="n">
        <v>96.55</v>
      </c>
    </row>
    <row r="41" customFormat="false" ht="15.75" hidden="false" customHeight="false" outlineLevel="0" collapsed="false">
      <c r="AA41" s="35" t="s">
        <v>70</v>
      </c>
      <c r="AB41" s="36" t="n">
        <v>0.019</v>
      </c>
      <c r="AC41" s="36" t="n">
        <v>0.015</v>
      </c>
      <c r="AD41" s="36" t="n">
        <v>0.004</v>
      </c>
      <c r="AE41" s="38" t="n">
        <v>78.94</v>
      </c>
    </row>
    <row r="42" customFormat="false" ht="15.75" hidden="false" customHeight="false" outlineLevel="0" collapsed="false">
      <c r="AA42" s="35" t="s">
        <v>71</v>
      </c>
      <c r="AB42" s="36" t="n">
        <v>0.013</v>
      </c>
      <c r="AC42" s="36" t="n">
        <v>0.011</v>
      </c>
      <c r="AD42" s="36" t="n">
        <v>0.002</v>
      </c>
      <c r="AE42" s="38" t="n">
        <v>84.61</v>
      </c>
    </row>
    <row r="43" customFormat="false" ht="15.75" hidden="false" customHeight="false" outlineLevel="0" collapsed="false">
      <c r="AA43" s="35" t="s">
        <v>72</v>
      </c>
      <c r="AB43" s="33" t="n">
        <v>0.02</v>
      </c>
      <c r="AC43" s="33" t="n">
        <v>0.017</v>
      </c>
      <c r="AD43" s="33" t="n">
        <v>0.003</v>
      </c>
      <c r="AE43" s="34" t="n">
        <v>85</v>
      </c>
    </row>
    <row r="44" customFormat="false" ht="15.75" hidden="false" customHeight="false" outlineLevel="0" collapsed="false">
      <c r="AA44" s="35" t="s">
        <v>73</v>
      </c>
      <c r="AB44" s="36" t="n">
        <v>0.019</v>
      </c>
      <c r="AC44" s="36" t="n">
        <v>0.017</v>
      </c>
      <c r="AD44" s="36" t="n">
        <v>0.002</v>
      </c>
      <c r="AE44" s="37" t="n">
        <v>89.47</v>
      </c>
    </row>
    <row r="45" customFormat="false" ht="15.75" hidden="false" customHeight="false" outlineLevel="0" collapsed="false">
      <c r="AA45" s="35" t="s">
        <v>74</v>
      </c>
      <c r="AB45" s="36" t="n">
        <v>0.017</v>
      </c>
      <c r="AC45" s="36" t="n">
        <v>0.015</v>
      </c>
      <c r="AD45" s="36" t="n">
        <v>0.002</v>
      </c>
      <c r="AE45" s="38" t="n">
        <v>88.23</v>
      </c>
    </row>
    <row r="46" customFormat="false" ht="15.75" hidden="false" customHeight="false" outlineLevel="0" collapsed="false">
      <c r="AA46" s="35" t="s">
        <v>75</v>
      </c>
      <c r="AB46" s="36" t="n">
        <v>0.012</v>
      </c>
      <c r="AC46" s="36" t="n">
        <v>0.011</v>
      </c>
      <c r="AD46" s="36" t="n">
        <v>0.001</v>
      </c>
      <c r="AE46" s="38" t="n">
        <v>91.67</v>
      </c>
    </row>
    <row r="47" customFormat="false" ht="15.75" hidden="false" customHeight="false" outlineLevel="0" collapsed="false">
      <c r="AA47" s="35" t="s">
        <v>76</v>
      </c>
      <c r="AB47" s="36" t="n">
        <v>0.013</v>
      </c>
      <c r="AC47" s="36" t="n">
        <v>0.01</v>
      </c>
      <c r="AD47" s="36" t="n">
        <v>0.003</v>
      </c>
      <c r="AE47" s="37" t="n">
        <v>76.92</v>
      </c>
    </row>
    <row r="48" customFormat="false" ht="15.75" hidden="false" customHeight="false" outlineLevel="0" collapsed="false">
      <c r="AA48" s="35" t="s">
        <v>77</v>
      </c>
      <c r="AB48" s="36" t="n">
        <v>0.011</v>
      </c>
      <c r="AC48" s="36" t="n">
        <v>0.009</v>
      </c>
      <c r="AD48" s="36" t="n">
        <v>0.002</v>
      </c>
      <c r="AE48" s="38" t="n">
        <v>81.82</v>
      </c>
    </row>
    <row r="49" customFormat="false" ht="15.75" hidden="false" customHeight="false" outlineLevel="0" collapsed="false">
      <c r="AA49" s="35" t="s">
        <v>78</v>
      </c>
      <c r="AB49" s="36" t="n">
        <v>0.025</v>
      </c>
      <c r="AC49" s="36" t="n">
        <v>0.023</v>
      </c>
      <c r="AD49" s="36" t="n">
        <v>0.002</v>
      </c>
      <c r="AE49" s="38" t="n">
        <v>92</v>
      </c>
    </row>
    <row r="50" customFormat="false" ht="15.75" hidden="false" customHeight="false" outlineLevel="0" collapsed="false">
      <c r="AA50" s="35" t="s">
        <v>79</v>
      </c>
      <c r="AB50" s="33" t="n">
        <v>0.019</v>
      </c>
      <c r="AC50" s="33" t="n">
        <v>0.015</v>
      </c>
      <c r="AD50" s="33" t="n">
        <v>0.004</v>
      </c>
      <c r="AE50" s="34" t="n">
        <v>78.94</v>
      </c>
    </row>
    <row r="51" customFormat="false" ht="15.75" hidden="false" customHeight="false" outlineLevel="0" collapsed="false">
      <c r="AA51" s="35" t="s">
        <v>80</v>
      </c>
      <c r="AB51" s="36" t="n">
        <v>0.016</v>
      </c>
      <c r="AC51" s="36" t="n">
        <v>0.015</v>
      </c>
      <c r="AD51" s="36" t="n">
        <v>0.001</v>
      </c>
      <c r="AE51" s="37" t="n">
        <v>93.75</v>
      </c>
    </row>
    <row r="52" customFormat="false" ht="15.75" hidden="false" customHeight="false" outlineLevel="0" collapsed="false">
      <c r="AA52" s="35" t="s">
        <v>81</v>
      </c>
      <c r="AB52" s="36" t="n">
        <v>0.019</v>
      </c>
      <c r="AC52" s="36" t="n">
        <v>0.018</v>
      </c>
      <c r="AD52" s="36" t="n">
        <v>0.001</v>
      </c>
      <c r="AE52" s="38" t="n">
        <v>94.73</v>
      </c>
    </row>
    <row r="53" customFormat="false" ht="15.75" hidden="false" customHeight="false" outlineLevel="0" collapsed="false">
      <c r="AA53" s="35" t="s">
        <v>82</v>
      </c>
      <c r="AB53" s="36" t="n">
        <v>0.017</v>
      </c>
      <c r="AC53" s="50" t="n">
        <v>0.01</v>
      </c>
      <c r="AD53" s="36" t="n">
        <v>0.007</v>
      </c>
      <c r="AE53" s="38" t="n">
        <v>58.82</v>
      </c>
    </row>
    <row r="54" customFormat="false" ht="15.75" hidden="false" customHeight="false" outlineLevel="0" collapsed="false">
      <c r="AA54" s="39" t="s">
        <v>83</v>
      </c>
      <c r="AB54" s="40" t="n">
        <v>0.022</v>
      </c>
      <c r="AC54" s="40" t="n">
        <v>0.018</v>
      </c>
      <c r="AD54" s="40" t="n">
        <v>0.004</v>
      </c>
      <c r="AE54" s="41" t="n">
        <v>81.82</v>
      </c>
    </row>
    <row r="55" customFormat="false" ht="16.5" hidden="false" customHeight="false" outlineLevel="0" collapsed="false">
      <c r="AA55" s="39" t="s">
        <v>84</v>
      </c>
      <c r="AB55" s="40" t="n">
        <v>0.016</v>
      </c>
      <c r="AC55" s="40" t="n">
        <v>0.012</v>
      </c>
      <c r="AD55" s="40" t="n">
        <v>0.004</v>
      </c>
      <c r="AE55" s="41" t="n">
        <v>75</v>
      </c>
    </row>
    <row r="56" customFormat="false" ht="16.5" hidden="false" customHeight="false" outlineLevel="0" collapsed="false">
      <c r="AA56" s="42" t="s">
        <v>63</v>
      </c>
      <c r="AB56" s="51" t="n">
        <f aca="false">SUM(AB39:AB55)</f>
        <v>0.32</v>
      </c>
      <c r="AC56" s="51" t="n">
        <f aca="false">SUM(AC39:AC55)</f>
        <v>0.27</v>
      </c>
      <c r="AD56" s="51" t="n">
        <f aca="false">SUM(AD39:AD55)</f>
        <v>0.05</v>
      </c>
      <c r="AE56" s="44" t="n">
        <f aca="false">SUM(AE39:AE55)</f>
        <v>1427.05</v>
      </c>
    </row>
    <row r="57" customFormat="false" ht="16.5" hidden="false" customHeight="false" outlineLevel="0" collapsed="false">
      <c r="AA57" s="45" t="s">
        <v>64</v>
      </c>
      <c r="AB57" s="52" t="n">
        <f aca="false">AB56/17</f>
        <v>0.0188235294117647</v>
      </c>
      <c r="AC57" s="52" t="n">
        <f aca="false">AC56/17</f>
        <v>0.0158823529411765</v>
      </c>
      <c r="AD57" s="52" t="n">
        <f aca="false">AD56/17</f>
        <v>0.00294117647058824</v>
      </c>
      <c r="AE57" s="47" t="n">
        <f aca="false">AE56/17</f>
        <v>83.9441176470588</v>
      </c>
    </row>
    <row r="58" customFormat="false" ht="13.5" hidden="false" customHeight="false" outlineLevel="0" collapsed="false">
      <c r="AA58" s="48" t="s">
        <v>85</v>
      </c>
      <c r="AB58" s="13"/>
      <c r="AC58" s="13"/>
      <c r="AD58" s="13"/>
      <c r="AE58" s="13"/>
    </row>
    <row r="62" customFormat="false" ht="16.5" hidden="false" customHeight="false" outlineLevel="0" collapsed="false">
      <c r="AA62" s="14" t="s">
        <v>86</v>
      </c>
      <c r="AB62" s="14"/>
      <c r="AC62" s="14"/>
      <c r="AD62" s="14"/>
      <c r="AE62" s="14"/>
    </row>
    <row r="63" customFormat="false" ht="13.5" hidden="false" customHeight="false" outlineLevel="0" collapsed="false">
      <c r="AA63" s="53" t="s">
        <v>46</v>
      </c>
      <c r="AB63" s="54" t="s">
        <v>87</v>
      </c>
      <c r="AC63" s="54"/>
      <c r="AD63" s="54" t="s">
        <v>88</v>
      </c>
      <c r="AE63" s="54"/>
    </row>
    <row r="64" customFormat="false" ht="13.5" hidden="false" customHeight="false" outlineLevel="0" collapsed="false">
      <c r="AA64" s="53"/>
      <c r="AB64" s="54"/>
      <c r="AC64" s="54"/>
      <c r="AD64" s="54"/>
      <c r="AE64" s="54"/>
    </row>
    <row r="65" customFormat="false" ht="16.5" hidden="false" customHeight="false" outlineLevel="0" collapsed="false">
      <c r="AA65" s="32" t="s">
        <v>58</v>
      </c>
      <c r="AB65" s="55" t="n">
        <v>1.55</v>
      </c>
      <c r="AC65" s="55"/>
      <c r="AD65" s="56" t="n">
        <v>2.27</v>
      </c>
      <c r="AE65" s="56"/>
    </row>
    <row r="66" customFormat="false" ht="15.75" hidden="false" customHeight="false" outlineLevel="0" collapsed="false">
      <c r="AA66" s="35" t="s">
        <v>59</v>
      </c>
      <c r="AB66" s="36" t="n">
        <v>1.28</v>
      </c>
      <c r="AC66" s="36"/>
      <c r="AD66" s="57" t="n">
        <v>0.16</v>
      </c>
      <c r="AE66" s="57"/>
    </row>
    <row r="67" customFormat="false" ht="15.75" hidden="false" customHeight="false" outlineLevel="0" collapsed="false">
      <c r="AA67" s="35" t="s">
        <v>60</v>
      </c>
      <c r="AB67" s="36" t="n">
        <v>1.64</v>
      </c>
      <c r="AC67" s="36"/>
      <c r="AD67" s="57" t="n">
        <v>0.29</v>
      </c>
      <c r="AE67" s="57"/>
    </row>
    <row r="68" customFormat="false" ht="15.75" hidden="false" customHeight="false" outlineLevel="0" collapsed="false">
      <c r="AA68" s="35" t="s">
        <v>61</v>
      </c>
      <c r="AB68" s="58" t="n">
        <v>1.2</v>
      </c>
      <c r="AC68" s="58"/>
      <c r="AD68" s="59" t="n">
        <v>0.2</v>
      </c>
      <c r="AE68" s="59"/>
    </row>
    <row r="69" customFormat="false" ht="16.5" hidden="false" customHeight="false" outlineLevel="0" collapsed="false">
      <c r="AA69" s="39" t="s">
        <v>62</v>
      </c>
      <c r="AB69" s="60" t="n">
        <v>1.45</v>
      </c>
      <c r="AC69" s="60"/>
      <c r="AD69" s="61" t="n">
        <v>0.28</v>
      </c>
      <c r="AE69" s="61"/>
    </row>
    <row r="70" customFormat="false" ht="17.25" hidden="false" customHeight="false" outlineLevel="0" collapsed="false">
      <c r="AA70" s="62" t="s">
        <v>64</v>
      </c>
      <c r="AB70" s="63" t="n">
        <f aca="false">SUM(AB65:AC69)/5</f>
        <v>1.424</v>
      </c>
      <c r="AC70" s="63"/>
      <c r="AD70" s="63" t="n">
        <f aca="false">SUM(AD65:AE69)/5</f>
        <v>0.64</v>
      </c>
      <c r="AE70" s="63"/>
    </row>
    <row r="71" customFormat="false" ht="13.5" hidden="false" customHeight="false" outlineLevel="0" collapsed="false">
      <c r="AA71" s="48" t="s">
        <v>89</v>
      </c>
      <c r="AB71" s="13"/>
      <c r="AC71" s="13"/>
      <c r="AD71" s="13"/>
      <c r="AE71" s="13"/>
    </row>
    <row r="78" customFormat="false" ht="16.5" hidden="false" customHeight="false" outlineLevel="0" collapsed="false">
      <c r="AA78" s="14" t="s">
        <v>90</v>
      </c>
      <c r="AB78" s="14"/>
      <c r="AC78" s="14"/>
      <c r="AD78" s="14"/>
      <c r="AE78" s="14"/>
    </row>
    <row r="79" customFormat="false" ht="13.5" hidden="false" customHeight="false" outlineLevel="0" collapsed="false">
      <c r="AA79" s="53" t="s">
        <v>46</v>
      </c>
      <c r="AB79" s="54" t="s">
        <v>87</v>
      </c>
      <c r="AC79" s="54"/>
      <c r="AD79" s="54" t="s">
        <v>88</v>
      </c>
      <c r="AE79" s="54"/>
    </row>
    <row r="80" customFormat="false" ht="13.5" hidden="false" customHeight="false" outlineLevel="0" collapsed="false">
      <c r="AA80" s="53"/>
      <c r="AB80" s="54"/>
      <c r="AC80" s="54"/>
      <c r="AD80" s="54"/>
      <c r="AE80" s="54"/>
    </row>
    <row r="81" customFormat="false" ht="16.5" hidden="false" customHeight="false" outlineLevel="0" collapsed="false">
      <c r="AA81" s="32" t="s">
        <v>68</v>
      </c>
      <c r="AB81" s="55" t="n">
        <v>0.65</v>
      </c>
      <c r="AC81" s="55"/>
      <c r="AD81" s="56" t="n">
        <v>0.14</v>
      </c>
      <c r="AE81" s="56"/>
    </row>
    <row r="82" customFormat="false" ht="15.75" hidden="false" customHeight="false" outlineLevel="0" collapsed="false">
      <c r="AA82" s="35" t="s">
        <v>69</v>
      </c>
      <c r="AB82" s="36" t="n">
        <v>0.72</v>
      </c>
      <c r="AC82" s="36"/>
      <c r="AD82" s="57" t="n">
        <v>0.15</v>
      </c>
      <c r="AE82" s="57"/>
    </row>
    <row r="83" customFormat="false" ht="15.75" hidden="false" customHeight="false" outlineLevel="0" collapsed="false">
      <c r="AA83" s="35" t="s">
        <v>91</v>
      </c>
      <c r="AB83" s="36" t="n">
        <v>0.62</v>
      </c>
      <c r="AC83" s="36"/>
      <c r="AD83" s="57" t="n">
        <v>0.12</v>
      </c>
      <c r="AE83" s="57"/>
    </row>
    <row r="84" customFormat="false" ht="15.75" hidden="false" customHeight="false" outlineLevel="0" collapsed="false">
      <c r="AA84" s="35" t="s">
        <v>92</v>
      </c>
      <c r="AB84" s="58" t="n">
        <v>0.71</v>
      </c>
      <c r="AC84" s="58"/>
      <c r="AD84" s="59" t="n">
        <v>0.14</v>
      </c>
      <c r="AE84" s="59"/>
    </row>
    <row r="85" customFormat="false" ht="15.75" hidden="false" customHeight="false" outlineLevel="0" collapsed="false">
      <c r="AA85" s="35" t="s">
        <v>93</v>
      </c>
      <c r="AB85" s="36" t="n">
        <v>0.59</v>
      </c>
      <c r="AC85" s="36"/>
      <c r="AD85" s="57" t="n">
        <v>0.13</v>
      </c>
      <c r="AE85" s="57"/>
    </row>
    <row r="86" customFormat="false" ht="15.75" hidden="false" customHeight="false" outlineLevel="0" collapsed="false">
      <c r="AA86" s="35" t="s">
        <v>94</v>
      </c>
      <c r="AB86" s="36" t="n">
        <v>0.56</v>
      </c>
      <c r="AC86" s="36"/>
      <c r="AD86" s="57" t="n">
        <v>0.13</v>
      </c>
      <c r="AE86" s="57"/>
    </row>
    <row r="87" customFormat="false" ht="15.75" hidden="false" customHeight="false" outlineLevel="0" collapsed="false">
      <c r="AA87" s="35" t="s">
        <v>95</v>
      </c>
      <c r="AB87" s="36" t="n">
        <v>0.85</v>
      </c>
      <c r="AC87" s="36"/>
      <c r="AD87" s="57" t="n">
        <v>0.12</v>
      </c>
      <c r="AE87" s="57"/>
    </row>
    <row r="88" customFormat="false" ht="15.75" hidden="false" customHeight="false" outlineLevel="0" collapsed="false">
      <c r="AA88" s="35" t="s">
        <v>80</v>
      </c>
      <c r="AB88" s="58" t="n">
        <v>0.66</v>
      </c>
      <c r="AC88" s="58"/>
      <c r="AD88" s="59" t="n">
        <v>0.14</v>
      </c>
      <c r="AE88" s="59"/>
    </row>
    <row r="89" customFormat="false" ht="15.75" hidden="false" customHeight="false" outlineLevel="0" collapsed="false">
      <c r="AA89" s="35" t="s">
        <v>96</v>
      </c>
      <c r="AB89" s="36" t="n">
        <v>0.7</v>
      </c>
      <c r="AC89" s="36"/>
      <c r="AD89" s="57" t="n">
        <v>0.12</v>
      </c>
      <c r="AE89" s="57"/>
    </row>
    <row r="90" customFormat="false" ht="15.75" hidden="false" customHeight="false" outlineLevel="0" collapsed="false">
      <c r="AA90" s="35" t="s">
        <v>97</v>
      </c>
      <c r="AB90" s="36" t="n">
        <v>0.68</v>
      </c>
      <c r="AC90" s="36"/>
      <c r="AD90" s="57" t="n">
        <v>0.15</v>
      </c>
      <c r="AE90" s="57"/>
    </row>
    <row r="91" customFormat="false" ht="16.5" hidden="false" customHeight="false" outlineLevel="0" collapsed="false">
      <c r="AA91" s="35" t="s">
        <v>98</v>
      </c>
      <c r="AB91" s="36" t="n">
        <v>0.56</v>
      </c>
      <c r="AC91" s="36"/>
      <c r="AD91" s="57" t="n">
        <v>0.13</v>
      </c>
      <c r="AE91" s="57"/>
    </row>
    <row r="92" customFormat="false" ht="17.25" hidden="false" customHeight="false" outlineLevel="0" collapsed="false">
      <c r="AA92" s="62" t="s">
        <v>64</v>
      </c>
      <c r="AB92" s="63" t="n">
        <f aca="false">SUM(AB81:AC91)/11</f>
        <v>0.663636363636364</v>
      </c>
      <c r="AC92" s="63"/>
      <c r="AD92" s="63" t="n">
        <f aca="false">SUM(AD81:AE91)/11</f>
        <v>0.133636363636364</v>
      </c>
      <c r="AE92" s="63"/>
    </row>
    <row r="93" customFormat="false" ht="14.25" hidden="false" customHeight="false" outlineLevel="0" collapsed="false">
      <c r="AA93" s="48" t="s">
        <v>89</v>
      </c>
      <c r="AB93" s="13"/>
      <c r="AC93" s="13"/>
      <c r="AD93" s="13"/>
      <c r="AE93" s="13"/>
    </row>
    <row r="94" customFormat="false" ht="13.5" hidden="false" customHeight="false" outlineLevel="0" collapsed="false">
      <c r="AA94" s="48"/>
      <c r="AB94" s="13"/>
      <c r="AC94" s="13"/>
      <c r="AD94" s="13"/>
      <c r="AE94" s="13"/>
    </row>
    <row r="97" customFormat="false" ht="16.5" hidden="false" customHeight="false" outlineLevel="0" collapsed="false">
      <c r="AA97" s="14" t="s">
        <v>99</v>
      </c>
      <c r="AB97" s="14"/>
      <c r="AC97" s="14"/>
      <c r="AD97" s="14"/>
      <c r="AE97" s="14"/>
    </row>
    <row r="98" customFormat="false" ht="16.5" hidden="false" customHeight="false" outlineLevel="0" collapsed="false">
      <c r="AA98" s="18" t="s">
        <v>46</v>
      </c>
      <c r="AB98" s="19" t="s">
        <v>47</v>
      </c>
      <c r="AC98" s="19" t="s">
        <v>48</v>
      </c>
      <c r="AD98" s="19" t="s">
        <v>49</v>
      </c>
      <c r="AE98" s="20" t="s">
        <v>50</v>
      </c>
    </row>
    <row r="99" customFormat="false" ht="16.5" hidden="false" customHeight="false" outlineLevel="0" collapsed="false">
      <c r="AA99" s="23"/>
      <c r="AB99" s="24" t="s">
        <v>53</v>
      </c>
      <c r="AC99" s="24" t="s">
        <v>53</v>
      </c>
      <c r="AD99" s="24" t="s">
        <v>53</v>
      </c>
      <c r="AE99" s="25" t="s">
        <v>54</v>
      </c>
    </row>
    <row r="100" customFormat="false" ht="16.5" hidden="false" customHeight="false" outlineLevel="0" collapsed="false">
      <c r="AA100" s="32" t="s">
        <v>55</v>
      </c>
      <c r="AB100" s="33" t="n">
        <f aca="false">AB20</f>
        <v>0.5655</v>
      </c>
      <c r="AC100" s="33" t="n">
        <f aca="false">AC20</f>
        <v>0.4712</v>
      </c>
      <c r="AD100" s="33" t="n">
        <f aca="false">AD20</f>
        <v>0.0943</v>
      </c>
      <c r="AE100" s="34" t="n">
        <f aca="false">AE20</f>
        <v>83.32</v>
      </c>
    </row>
    <row r="101" customFormat="false" ht="15.75" hidden="false" customHeight="false" outlineLevel="0" collapsed="false">
      <c r="AA101" s="35" t="s">
        <v>100</v>
      </c>
      <c r="AB101" s="64" t="n">
        <f aca="false">AB32</f>
        <v>0.05846</v>
      </c>
      <c r="AC101" s="64" t="n">
        <f aca="false">AC32</f>
        <v>0.03868</v>
      </c>
      <c r="AD101" s="64" t="n">
        <f aca="false">AD32</f>
        <v>0.01978</v>
      </c>
      <c r="AE101" s="37" t="n">
        <f aca="false">AE32</f>
        <v>68.762</v>
      </c>
    </row>
    <row r="102" customFormat="false" ht="16.5" hidden="false" customHeight="false" outlineLevel="0" collapsed="false">
      <c r="AA102" s="39" t="s">
        <v>101</v>
      </c>
      <c r="AB102" s="65" t="n">
        <f aca="false">AB57</f>
        <v>0.0188235294117647</v>
      </c>
      <c r="AC102" s="65" t="n">
        <f aca="false">AC57</f>
        <v>0.0158823529411765</v>
      </c>
      <c r="AD102" s="65" t="n">
        <f aca="false">AD57</f>
        <v>0.00294117647058824</v>
      </c>
      <c r="AE102" s="66" t="n">
        <f aca="false">AE57</f>
        <v>83.9441176470588</v>
      </c>
    </row>
    <row r="103" customFormat="false" ht="16.5" hidden="false" customHeight="false" outlineLevel="0" collapsed="false">
      <c r="AA103" s="42" t="s">
        <v>63</v>
      </c>
      <c r="AB103" s="51" t="n">
        <f aca="false">SUM(AB100:AB102)</f>
        <v>0.642783529411765</v>
      </c>
      <c r="AC103" s="51" t="n">
        <f aca="false">SUM(AC100:AC102)</f>
        <v>0.525762352941177</v>
      </c>
      <c r="AD103" s="51" t="n">
        <f aca="false">SUM(AD100:AD102)</f>
        <v>0.117021176470588</v>
      </c>
      <c r="AE103" s="67" t="n">
        <f aca="false">SUM(AE100:AE102)</f>
        <v>236.026117647059</v>
      </c>
    </row>
    <row r="104" customFormat="false" ht="16.5" hidden="false" customHeight="false" outlineLevel="0" collapsed="false">
      <c r="AA104" s="45" t="s">
        <v>64</v>
      </c>
      <c r="AB104" s="52" t="n">
        <f aca="false">AB103/3</f>
        <v>0.214261176470588</v>
      </c>
      <c r="AC104" s="52" t="n">
        <f aca="false">AC103/3</f>
        <v>0.175254117647059</v>
      </c>
      <c r="AD104" s="52" t="n">
        <f aca="false">AD103/3</f>
        <v>0.0390070588235294</v>
      </c>
      <c r="AE104" s="68" t="s">
        <v>102</v>
      </c>
    </row>
    <row r="105" customFormat="false" ht="13.5" hidden="false" customHeight="false" outlineLevel="0" collapsed="false">
      <c r="AA105" s="48"/>
      <c r="AB105" s="13"/>
      <c r="AC105" s="13"/>
      <c r="AD105" s="13"/>
      <c r="AE105" s="13"/>
    </row>
  </sheetData>
  <mergeCells count="57">
    <mergeCell ref="B9:B10"/>
    <mergeCell ref="C9:C10"/>
    <mergeCell ref="E9:E10"/>
    <mergeCell ref="F9:F10"/>
    <mergeCell ref="H9:K9"/>
    <mergeCell ref="N18:P19"/>
    <mergeCell ref="Q18:Q19"/>
    <mergeCell ref="R18:R19"/>
    <mergeCell ref="S18:S19"/>
    <mergeCell ref="U18:U19"/>
    <mergeCell ref="V18:V19"/>
    <mergeCell ref="X18:X19"/>
    <mergeCell ref="N23:N24"/>
    <mergeCell ref="O23:P23"/>
    <mergeCell ref="O24:P24"/>
    <mergeCell ref="AA63:AA64"/>
    <mergeCell ref="AB63:AC64"/>
    <mergeCell ref="AD63:AE64"/>
    <mergeCell ref="AB65:AC65"/>
    <mergeCell ref="AD65:AE65"/>
    <mergeCell ref="AB66:AC66"/>
    <mergeCell ref="AD66:AE66"/>
    <mergeCell ref="AB67:AC67"/>
    <mergeCell ref="AD67:AE67"/>
    <mergeCell ref="AB68:AC68"/>
    <mergeCell ref="AD68:AE68"/>
    <mergeCell ref="AB69:AC69"/>
    <mergeCell ref="AD69:AE69"/>
    <mergeCell ref="AB70:AC70"/>
    <mergeCell ref="AD70:AE70"/>
    <mergeCell ref="AA79:AA80"/>
    <mergeCell ref="AB79:AC80"/>
    <mergeCell ref="AD79:AE80"/>
    <mergeCell ref="AB81:AC81"/>
    <mergeCell ref="AD81:AE81"/>
    <mergeCell ref="AB82:AC82"/>
    <mergeCell ref="AD82:AE82"/>
    <mergeCell ref="AB83:AC83"/>
    <mergeCell ref="AD83:AE83"/>
    <mergeCell ref="AB84:AC84"/>
    <mergeCell ref="AD84:AE84"/>
    <mergeCell ref="AB85:AC85"/>
    <mergeCell ref="AD85:AE85"/>
    <mergeCell ref="AB86:AC86"/>
    <mergeCell ref="AD86:AE86"/>
    <mergeCell ref="AB87:AC87"/>
    <mergeCell ref="AD87:AE87"/>
    <mergeCell ref="AB88:AC88"/>
    <mergeCell ref="AD88:AE88"/>
    <mergeCell ref="AB89:AC89"/>
    <mergeCell ref="AD89:AE89"/>
    <mergeCell ref="AB90:AC90"/>
    <mergeCell ref="AD90:AE90"/>
    <mergeCell ref="AB91:AC91"/>
    <mergeCell ref="AD91:AE91"/>
    <mergeCell ref="AB92:AC92"/>
    <mergeCell ref="AD92:AE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4:38:08Z</dcterms:created>
  <dc:creator>My Computer</dc:creator>
  <dc:description/>
  <dc:language>en-US</dc:language>
  <cp:lastModifiedBy>My Computer</cp:lastModifiedBy>
  <dcterms:modified xsi:type="dcterms:W3CDTF">2006-11-01T08:43:36Z</dcterms:modified>
  <cp:revision>0</cp:revision>
  <dc:subject/>
  <dc:title/>
</cp:coreProperties>
</file>