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Lampiran 2. Tabel tekanan uap jenuh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No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  <si>
    <t xml:space="preserve">Lampiran 3. Tabel Kelembaban</t>
  </si>
  <si>
    <t xml:space="preserve">Pembacaan thermometer bola basah</t>
  </si>
  <si>
    <t xml:space="preserve">Selisih antara thermometer bola kering dan bola basah</t>
  </si>
  <si>
    <r>
      <rPr>
        <sz val="10"/>
        <rFont val="Arial"/>
        <family val="0"/>
        <charset val="1"/>
      </rPr>
      <t xml:space="preserve">Drajat centigrade
 (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1"/>
      </rPr>
      <t xml:space="preserve">C )</t>
    </r>
  </si>
  <si>
    <t xml:space="preserve">Presentasi (%)</t>
  </si>
  <si>
    <t xml:space="preserve">Lampiran 4. Data untuk menghitung Evaporasi</t>
  </si>
  <si>
    <t xml:space="preserve">Daerah Kota Samarinda dan Sekitarnya</t>
  </si>
  <si>
    <t xml:space="preserve">Bulan September 2010</t>
  </si>
  <si>
    <t xml:space="preserve">Tanggal</t>
  </si>
  <si>
    <t xml:space="preserve">Suhu Udara</t>
  </si>
  <si>
    <t xml:space="preserve">Kecepatan Angin
(m/dtk)</t>
  </si>
  <si>
    <t xml:space="preserve">Bola Kering</t>
  </si>
  <si>
    <t xml:space="preserve">Bola Basah</t>
  </si>
  <si>
    <t xml:space="preserve">Lampiran 5. Data efisiensi penyaluran irigasi</t>
  </si>
  <si>
    <t xml:space="preserve">Sekunder I</t>
  </si>
  <si>
    <t xml:space="preserve">Sekunder II</t>
  </si>
  <si>
    <t xml:space="preserve">Sekunder III</t>
  </si>
  <si>
    <t xml:space="preserve">Pengukuran I</t>
  </si>
  <si>
    <t xml:space="preserve">Pengukuran II</t>
  </si>
  <si>
    <t xml:space="preserve">Pangkal</t>
  </si>
  <si>
    <t xml:space="preserve">Ujung</t>
  </si>
  <si>
    <t xml:space="preserve">Lebar (m)</t>
  </si>
  <si>
    <t xml:space="preserve">d (m)</t>
  </si>
  <si>
    <t xml:space="preserve">ho (m)</t>
  </si>
  <si>
    <t xml:space="preserve">h1 (m)</t>
  </si>
  <si>
    <t xml:space="preserve">h2 (m)</t>
  </si>
  <si>
    <t xml:space="preserve">h3 (m)</t>
  </si>
  <si>
    <t xml:space="preserve">hn (m)</t>
  </si>
  <si>
    <t xml:space="preserve">LUAS (A) (m2)</t>
  </si>
  <si>
    <t xml:space="preserve">Panjang (m)</t>
  </si>
  <si>
    <t xml:space="preserve">t1 (detik)</t>
  </si>
  <si>
    <t xml:space="preserve">t2 (detik)</t>
  </si>
  <si>
    <t xml:space="preserve">t3 (detik)</t>
  </si>
  <si>
    <t xml:space="preserve">t rata-rata (detik)</t>
  </si>
  <si>
    <t xml:space="preserve">Kecepatan (m/s)</t>
  </si>
  <si>
    <t xml:space="preserve">Debit (m3/s)</t>
  </si>
  <si>
    <t xml:space="preserve">Tersier 1</t>
  </si>
  <si>
    <t xml:space="preserve">Tersier 2</t>
  </si>
  <si>
    <t xml:space="preserve">Tersier 4</t>
  </si>
  <si>
    <t xml:space="preserve">Tersier 5</t>
  </si>
  <si>
    <t xml:space="preserve">Alas (a), (m)</t>
  </si>
  <si>
    <t xml:space="preserve">Panjang (p), (m)</t>
  </si>
  <si>
    <t xml:space="preserve">h rata-rata (m)</t>
  </si>
  <si>
    <t xml:space="preserve">Tersier 6</t>
  </si>
  <si>
    <t xml:space="preserve">Tersier 7</t>
  </si>
  <si>
    <t xml:space="preserve">Tersier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  <numFmt numFmtId="171" formatCode="0.0"/>
    <numFmt numFmtId="172" formatCode="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0"/>
      <charset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false" showOutlineSymbols="true" defaultGridColor="true" view="normal" topLeftCell="AJ12" colorId="64" zoomScale="100" zoomScaleNormal="100" zoomScalePageLayoutView="100" workbookViewId="0">
      <selection pane="topLeft" activeCell="AL13" activeCellId="0" sqref="A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26.7"/>
    <col collapsed="false" customWidth="true" hidden="false" outlineLevel="0" max="36" min="36" style="0" width="23.99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  <c r="AH16" s="11" t="s">
        <v>36</v>
      </c>
      <c r="AI16" s="11"/>
      <c r="AJ16" s="11"/>
    </row>
    <row r="17" customFormat="false" ht="16.5" hidden="false" customHeight="false" outlineLevel="0" collapsed="false">
      <c r="H17" s="12" t="s">
        <v>37</v>
      </c>
      <c r="I17" s="13"/>
      <c r="J17" s="13"/>
      <c r="K17" s="13"/>
      <c r="O17" s="0" t="s">
        <v>38</v>
      </c>
      <c r="Z17" s="11"/>
      <c r="AA17" s="14" t="s">
        <v>39</v>
      </c>
      <c r="AB17" s="14"/>
      <c r="AC17" s="14"/>
      <c r="AD17" s="14"/>
      <c r="AE17" s="14"/>
      <c r="AF17" s="11"/>
      <c r="AH17" s="11"/>
      <c r="AI17" s="11"/>
      <c r="AJ17" s="11"/>
    </row>
    <row r="18" customFormat="false" ht="21" hidden="false" customHeight="true" outlineLevel="0" collapsed="false">
      <c r="H18" s="13"/>
      <c r="I18" s="13"/>
      <c r="J18" s="13"/>
      <c r="K18" s="13"/>
      <c r="N18" s="15" t="s">
        <v>40</v>
      </c>
      <c r="O18" s="15"/>
      <c r="P18" s="15"/>
      <c r="Q18" s="15" t="s">
        <v>1</v>
      </c>
      <c r="R18" s="15" t="s">
        <v>41</v>
      </c>
      <c r="S18" s="15" t="s">
        <v>42</v>
      </c>
      <c r="T18" s="16" t="s">
        <v>43</v>
      </c>
      <c r="U18" s="15" t="s">
        <v>44</v>
      </c>
      <c r="V18" s="15" t="s">
        <v>45</v>
      </c>
      <c r="W18" s="16" t="s">
        <v>43</v>
      </c>
      <c r="X18" s="17" t="s">
        <v>46</v>
      </c>
      <c r="Z18" s="11"/>
      <c r="AA18" s="18" t="s">
        <v>47</v>
      </c>
      <c r="AB18" s="19" t="s">
        <v>48</v>
      </c>
      <c r="AC18" s="19" t="s">
        <v>49</v>
      </c>
      <c r="AD18" s="19" t="s">
        <v>50</v>
      </c>
      <c r="AE18" s="20" t="s">
        <v>51</v>
      </c>
      <c r="AF18" s="11"/>
      <c r="AH18" s="21" t="s">
        <v>52</v>
      </c>
      <c r="AI18" s="22" t="s">
        <v>53</v>
      </c>
      <c r="AJ18" s="22" t="s">
        <v>54</v>
      </c>
    </row>
    <row r="19" customFormat="false" ht="16.5" hidden="false" customHeight="false" outlineLevel="0" collapsed="false">
      <c r="H19" s="13"/>
      <c r="I19" s="13"/>
      <c r="J19" s="13"/>
      <c r="K19" s="13"/>
      <c r="N19" s="15"/>
      <c r="O19" s="15"/>
      <c r="P19" s="15"/>
      <c r="Q19" s="15"/>
      <c r="R19" s="15"/>
      <c r="S19" s="15"/>
      <c r="T19" s="23" t="n">
        <v>2</v>
      </c>
      <c r="U19" s="15"/>
      <c r="V19" s="15"/>
      <c r="W19" s="23" t="n">
        <v>2</v>
      </c>
      <c r="X19" s="17"/>
      <c r="Z19" s="11"/>
      <c r="AA19" s="24"/>
      <c r="AB19" s="25" t="s">
        <v>55</v>
      </c>
      <c r="AC19" s="25" t="s">
        <v>55</v>
      </c>
      <c r="AD19" s="25" t="s">
        <v>55</v>
      </c>
      <c r="AE19" s="26" t="s">
        <v>56</v>
      </c>
      <c r="AF19" s="11"/>
      <c r="AH19" s="27" t="n">
        <v>1</v>
      </c>
      <c r="AI19" s="27" t="n">
        <v>-60</v>
      </c>
      <c r="AJ19" s="27" t="n">
        <v>0.0008</v>
      </c>
    </row>
    <row r="20" customFormat="false" ht="17.25" hidden="false" customHeight="false" outlineLevel="0" collapsed="false">
      <c r="H20" s="13"/>
      <c r="I20" s="13"/>
      <c r="J20" s="13"/>
      <c r="K20" s="13"/>
      <c r="Z20" s="11"/>
      <c r="AA20" s="28" t="s">
        <v>57</v>
      </c>
      <c r="AB20" s="29" t="n">
        <v>0.5655</v>
      </c>
      <c r="AC20" s="29" t="n">
        <v>0.4712</v>
      </c>
      <c r="AD20" s="29" t="n">
        <v>0.0943</v>
      </c>
      <c r="AE20" s="30" t="n">
        <v>83.32</v>
      </c>
      <c r="AF20" s="11"/>
      <c r="AH20" s="31" t="n">
        <v>2</v>
      </c>
      <c r="AI20" s="32" t="n">
        <v>-40</v>
      </c>
      <c r="AJ20" s="32" t="n">
        <v>0.096</v>
      </c>
    </row>
    <row r="21" customFormat="false" ht="16.5" hidden="false" customHeight="false" outlineLevel="0" collapsed="false">
      <c r="H21" s="13"/>
      <c r="I21" s="13"/>
      <c r="J21" s="13"/>
      <c r="K21" s="13"/>
      <c r="Z21" s="11"/>
      <c r="AA21" s="11"/>
      <c r="AB21" s="11"/>
      <c r="AC21" s="11"/>
      <c r="AD21" s="11"/>
      <c r="AE21" s="11"/>
      <c r="AF21" s="11"/>
      <c r="AH21" s="32" t="n">
        <v>3</v>
      </c>
      <c r="AI21" s="32" t="n">
        <v>-20</v>
      </c>
      <c r="AJ21" s="32" t="n">
        <v>0.783</v>
      </c>
    </row>
    <row r="22" customFormat="false" ht="15.75" hidden="false" customHeight="false" outlineLevel="0" collapsed="false">
      <c r="H22" s="13"/>
      <c r="I22" s="13"/>
      <c r="J22" s="13"/>
      <c r="K22" s="13"/>
      <c r="AH22" s="31" t="n">
        <v>4</v>
      </c>
      <c r="AI22" s="32" t="n">
        <v>-10</v>
      </c>
      <c r="AJ22" s="32" t="n">
        <v>1.964</v>
      </c>
    </row>
    <row r="23" customFormat="false" ht="16.5" hidden="false" customHeight="false" outlineLevel="0" collapsed="false">
      <c r="H23" s="13"/>
      <c r="I23" s="13"/>
      <c r="J23" s="13"/>
      <c r="K23" s="13"/>
      <c r="N23" s="33" t="s">
        <v>34</v>
      </c>
      <c r="O23" s="34" t="s">
        <v>35</v>
      </c>
      <c r="P23" s="34"/>
      <c r="Z23" s="11"/>
      <c r="AA23" s="14" t="s">
        <v>58</v>
      </c>
      <c r="AB23" s="14"/>
      <c r="AC23" s="14"/>
      <c r="AD23" s="14"/>
      <c r="AE23" s="14"/>
      <c r="AF23" s="11"/>
      <c r="AH23" s="32" t="n">
        <v>5</v>
      </c>
      <c r="AI23" s="32" t="n">
        <v>-1</v>
      </c>
      <c r="AJ23" s="32" t="n">
        <v>4.22</v>
      </c>
    </row>
    <row r="24" customFormat="false" ht="16.5" hidden="false" customHeight="false" outlineLevel="0" collapsed="false">
      <c r="H24" s="13"/>
      <c r="I24" s="13"/>
      <c r="J24" s="13"/>
      <c r="K24" s="13"/>
      <c r="N24" s="33"/>
      <c r="O24" s="35" t="s">
        <v>38</v>
      </c>
      <c r="P24" s="35"/>
      <c r="Z24" s="11"/>
      <c r="AA24" s="18" t="s">
        <v>47</v>
      </c>
      <c r="AB24" s="19" t="s">
        <v>48</v>
      </c>
      <c r="AC24" s="19" t="s">
        <v>49</v>
      </c>
      <c r="AD24" s="19" t="s">
        <v>50</v>
      </c>
      <c r="AE24" s="20" t="s">
        <v>51</v>
      </c>
      <c r="AF24" s="11"/>
      <c r="AH24" s="31" t="n">
        <v>6</v>
      </c>
      <c r="AI24" s="32" t="s">
        <v>59</v>
      </c>
      <c r="AJ24" s="32" t="n">
        <v>4.58</v>
      </c>
    </row>
    <row r="25" customFormat="false" ht="16.5" hidden="false" customHeight="false" outlineLevel="0" collapsed="false">
      <c r="H25" s="13"/>
      <c r="I25" s="13"/>
      <c r="J25" s="13"/>
      <c r="K25" s="13"/>
      <c r="Z25" s="11"/>
      <c r="AA25" s="24"/>
      <c r="AB25" s="25" t="s">
        <v>55</v>
      </c>
      <c r="AC25" s="25" t="s">
        <v>55</v>
      </c>
      <c r="AD25" s="25" t="s">
        <v>55</v>
      </c>
      <c r="AE25" s="26" t="s">
        <v>56</v>
      </c>
      <c r="AF25" s="11"/>
      <c r="AH25" s="32" t="n">
        <v>7</v>
      </c>
      <c r="AI25" s="32" t="n">
        <v>10</v>
      </c>
      <c r="AJ25" s="32" t="n">
        <v>9.21</v>
      </c>
    </row>
    <row r="26" customFormat="false" ht="16.5" hidden="false" customHeight="false" outlineLevel="0" collapsed="false">
      <c r="H26" s="13"/>
      <c r="I26" s="13"/>
      <c r="J26" s="13"/>
      <c r="K26" s="13"/>
      <c r="Z26" s="11"/>
      <c r="AA26" s="36" t="s">
        <v>60</v>
      </c>
      <c r="AB26" s="37" t="n">
        <v>0.0574</v>
      </c>
      <c r="AC26" s="37" t="n">
        <v>0.0416</v>
      </c>
      <c r="AD26" s="37" t="n">
        <v>0.0158</v>
      </c>
      <c r="AE26" s="38" t="n">
        <v>72.47</v>
      </c>
      <c r="AF26" s="11"/>
      <c r="AH26" s="31" t="n">
        <v>8</v>
      </c>
      <c r="AI26" s="32" t="n">
        <v>20</v>
      </c>
      <c r="AJ26" s="32" t="n">
        <v>17.55</v>
      </c>
    </row>
    <row r="27" customFormat="false" ht="15.75" hidden="false" customHeight="false" outlineLevel="0" collapsed="false">
      <c r="H27" s="13"/>
      <c r="I27" s="13"/>
      <c r="J27" s="13"/>
      <c r="K27" s="13"/>
      <c r="Z27" s="11"/>
      <c r="AA27" s="39" t="s">
        <v>61</v>
      </c>
      <c r="AB27" s="40" t="n">
        <v>0.0375</v>
      </c>
      <c r="AC27" s="40" t="n">
        <v>0.0297</v>
      </c>
      <c r="AD27" s="40" t="n">
        <v>0.0078</v>
      </c>
      <c r="AE27" s="41" t="n">
        <v>79.2</v>
      </c>
      <c r="AF27" s="11"/>
      <c r="AH27" s="32" t="n">
        <v>9</v>
      </c>
      <c r="AI27" s="32" t="n">
        <v>30</v>
      </c>
      <c r="AJ27" s="32" t="n">
        <v>31.86</v>
      </c>
    </row>
    <row r="28" customFormat="false" ht="15.75" hidden="false" customHeight="false" outlineLevel="0" collapsed="false">
      <c r="H28" s="13"/>
      <c r="I28" s="13"/>
      <c r="J28" s="13"/>
      <c r="K28" s="13"/>
      <c r="Z28" s="11"/>
      <c r="AA28" s="39" t="s">
        <v>62</v>
      </c>
      <c r="AB28" s="40" t="n">
        <v>0.0693</v>
      </c>
      <c r="AC28" s="40" t="n">
        <v>0.0494</v>
      </c>
      <c r="AD28" s="40" t="n">
        <v>0.0199</v>
      </c>
      <c r="AE28" s="42" t="n">
        <v>71.28</v>
      </c>
      <c r="AF28" s="11"/>
      <c r="AH28" s="31" t="n">
        <v>10</v>
      </c>
      <c r="AI28" s="32" t="n">
        <v>40</v>
      </c>
      <c r="AJ28" s="32" t="n">
        <v>55.4</v>
      </c>
    </row>
    <row r="29" customFormat="false" ht="15.75" hidden="false" customHeight="false" outlineLevel="0" collapsed="false">
      <c r="Z29" s="11"/>
      <c r="AA29" s="39" t="s">
        <v>63</v>
      </c>
      <c r="AB29" s="40" t="n">
        <v>0.0459</v>
      </c>
      <c r="AC29" s="40" t="n">
        <v>0.0337</v>
      </c>
      <c r="AD29" s="40" t="n">
        <v>0.0122</v>
      </c>
      <c r="AE29" s="42" t="n">
        <v>73.42</v>
      </c>
      <c r="AF29" s="11"/>
      <c r="AH29" s="31" t="n">
        <v>11</v>
      </c>
      <c r="AI29" s="32" t="n">
        <v>50</v>
      </c>
      <c r="AJ29" s="32" t="n">
        <v>92.6</v>
      </c>
    </row>
    <row r="30" customFormat="false" ht="16.5" hidden="false" customHeight="false" outlineLevel="0" collapsed="false">
      <c r="Z30" s="11"/>
      <c r="AA30" s="43" t="s">
        <v>64</v>
      </c>
      <c r="AB30" s="44" t="n">
        <v>0.0822</v>
      </c>
      <c r="AC30" s="44" t="n">
        <v>0.039</v>
      </c>
      <c r="AD30" s="44" t="n">
        <v>0.0432</v>
      </c>
      <c r="AE30" s="45" t="n">
        <v>47.44</v>
      </c>
      <c r="AF30" s="11"/>
      <c r="AH30" s="31" t="n">
        <v>12</v>
      </c>
      <c r="AI30" s="32" t="n">
        <v>60</v>
      </c>
      <c r="AJ30" s="32" t="n">
        <v>149.6</v>
      </c>
    </row>
    <row r="31" customFormat="false" ht="16.5" hidden="false" customHeight="false" outlineLevel="0" collapsed="false">
      <c r="Z31" s="11"/>
      <c r="AA31" s="46" t="s">
        <v>65</v>
      </c>
      <c r="AB31" s="47" t="n">
        <f aca="false">SUM(AB26:AB30)</f>
        <v>0.2923</v>
      </c>
      <c r="AC31" s="47" t="n">
        <f aca="false">SUM(AC26:AC30)</f>
        <v>0.1934</v>
      </c>
      <c r="AD31" s="47" t="n">
        <f aca="false">SUM(AD26:AD30)</f>
        <v>0.0989</v>
      </c>
      <c r="AE31" s="48" t="n">
        <f aca="false">SUM(AE26:AE30)</f>
        <v>343.81</v>
      </c>
      <c r="AF31" s="11"/>
      <c r="AH31" s="31" t="n">
        <v>13</v>
      </c>
      <c r="AI31" s="32" t="n">
        <v>80</v>
      </c>
      <c r="AJ31" s="32" t="n">
        <v>355.4</v>
      </c>
    </row>
    <row r="32" customFormat="false" ht="16.5" hidden="false" customHeight="false" outlineLevel="0" collapsed="false">
      <c r="Z32" s="11"/>
      <c r="AA32" s="49" t="s">
        <v>66</v>
      </c>
      <c r="AB32" s="50" t="n">
        <f aca="false">AB31/5</f>
        <v>0.05846</v>
      </c>
      <c r="AC32" s="50" t="n">
        <f aca="false">AC31/5</f>
        <v>0.03868</v>
      </c>
      <c r="AD32" s="50" t="n">
        <f aca="false">AD31/5</f>
        <v>0.01978</v>
      </c>
      <c r="AE32" s="51" t="n">
        <f aca="false">AE31/5</f>
        <v>68.762</v>
      </c>
      <c r="AF32" s="11"/>
      <c r="AH32" s="31" t="n">
        <v>14</v>
      </c>
      <c r="AI32" s="32" t="n">
        <v>100</v>
      </c>
      <c r="AJ32" s="32" t="s">
        <v>67</v>
      </c>
    </row>
    <row r="33" customFormat="false" ht="16.5" hidden="false" customHeight="false" outlineLevel="0" collapsed="false">
      <c r="Z33" s="11"/>
      <c r="AA33" s="52" t="s">
        <v>68</v>
      </c>
      <c r="AB33" s="11"/>
      <c r="AC33" s="11"/>
      <c r="AD33" s="11"/>
      <c r="AE33" s="11"/>
      <c r="AF33" s="11"/>
      <c r="AH33" s="31" t="n">
        <v>15</v>
      </c>
      <c r="AI33" s="32" t="n">
        <v>110</v>
      </c>
      <c r="AJ33" s="53" t="n">
        <v>1074</v>
      </c>
    </row>
    <row r="34" customFormat="false" ht="15.75" hidden="false" customHeight="false" outlineLevel="0" collapsed="false">
      <c r="AH34" s="31" t="n">
        <v>16</v>
      </c>
      <c r="AI34" s="32" t="n">
        <v>125</v>
      </c>
      <c r="AJ34" s="53" t="n">
        <v>1740</v>
      </c>
    </row>
    <row r="35" customFormat="false" ht="15.75" hidden="false" customHeight="false" outlineLevel="0" collapsed="false">
      <c r="AH35" s="31" t="n">
        <v>17</v>
      </c>
      <c r="AI35" s="32" t="n">
        <v>200</v>
      </c>
      <c r="AJ35" s="53" t="n">
        <v>11650</v>
      </c>
    </row>
    <row r="36" customFormat="false" ht="16.5" hidden="false" customHeight="false" outlineLevel="0" collapsed="false">
      <c r="AA36" s="14" t="s">
        <v>69</v>
      </c>
      <c r="AB36" s="14"/>
      <c r="AC36" s="14"/>
      <c r="AD36" s="14"/>
      <c r="AE36" s="14"/>
      <c r="AH36" s="31" t="n">
        <v>18</v>
      </c>
      <c r="AI36" s="32" t="n">
        <v>250</v>
      </c>
      <c r="AJ36" s="53" t="n">
        <v>29770</v>
      </c>
    </row>
    <row r="37" customFormat="false" ht="16.5" hidden="false" customHeight="false" outlineLevel="0" collapsed="false">
      <c r="AA37" s="18" t="s">
        <v>47</v>
      </c>
      <c r="AB37" s="19" t="s">
        <v>48</v>
      </c>
      <c r="AC37" s="19" t="s">
        <v>49</v>
      </c>
      <c r="AD37" s="19" t="s">
        <v>50</v>
      </c>
      <c r="AE37" s="20" t="s">
        <v>51</v>
      </c>
      <c r="AH37" s="31" t="n">
        <v>19</v>
      </c>
      <c r="AI37" s="32" t="n">
        <v>300</v>
      </c>
      <c r="AJ37" s="53" t="n">
        <v>64300</v>
      </c>
    </row>
    <row r="38" customFormat="false" ht="16.5" hidden="false" customHeight="false" outlineLevel="0" collapsed="false">
      <c r="AA38" s="24"/>
      <c r="AB38" s="25" t="s">
        <v>55</v>
      </c>
      <c r="AC38" s="25" t="s">
        <v>55</v>
      </c>
      <c r="AD38" s="25" t="s">
        <v>55</v>
      </c>
      <c r="AE38" s="26" t="s">
        <v>56</v>
      </c>
      <c r="AH38" s="54" t="n">
        <v>20</v>
      </c>
      <c r="AI38" s="55" t="n">
        <v>350</v>
      </c>
      <c r="AJ38" s="56" t="n">
        <v>123710</v>
      </c>
    </row>
    <row r="39" customFormat="false" ht="16.5" hidden="false" customHeight="false" outlineLevel="0" collapsed="false">
      <c r="AA39" s="36" t="s">
        <v>70</v>
      </c>
      <c r="AB39" s="37" t="n">
        <v>0.033</v>
      </c>
      <c r="AC39" s="37" t="n">
        <v>0.026</v>
      </c>
      <c r="AD39" s="37" t="n">
        <v>0.007</v>
      </c>
      <c r="AE39" s="38" t="n">
        <v>78.78</v>
      </c>
      <c r="AH39" s="11"/>
      <c r="AI39" s="11"/>
      <c r="AJ39" s="11"/>
    </row>
    <row r="40" customFormat="false" ht="15.75" hidden="false" customHeight="false" outlineLevel="0" collapsed="false">
      <c r="AA40" s="39" t="s">
        <v>71</v>
      </c>
      <c r="AB40" s="40" t="n">
        <v>0.029</v>
      </c>
      <c r="AC40" s="40" t="n">
        <v>0.028</v>
      </c>
      <c r="AD40" s="40" t="n">
        <v>0.001</v>
      </c>
      <c r="AE40" s="41" t="n">
        <v>96.55</v>
      </c>
    </row>
    <row r="41" customFormat="false" ht="15.75" hidden="false" customHeight="false" outlineLevel="0" collapsed="false">
      <c r="AA41" s="39" t="s">
        <v>72</v>
      </c>
      <c r="AB41" s="40" t="n">
        <v>0.019</v>
      </c>
      <c r="AC41" s="40" t="n">
        <v>0.015</v>
      </c>
      <c r="AD41" s="40" t="n">
        <v>0.004</v>
      </c>
      <c r="AE41" s="42" t="n">
        <v>78.94</v>
      </c>
    </row>
    <row r="42" customFormat="false" ht="15.75" hidden="false" customHeight="false" outlineLevel="0" collapsed="false">
      <c r="AA42" s="39" t="s">
        <v>73</v>
      </c>
      <c r="AB42" s="40" t="n">
        <v>0.013</v>
      </c>
      <c r="AC42" s="40" t="n">
        <v>0.011</v>
      </c>
      <c r="AD42" s="40" t="n">
        <v>0.002</v>
      </c>
      <c r="AE42" s="42" t="n">
        <v>84.61</v>
      </c>
    </row>
    <row r="43" customFormat="false" ht="15.75" hidden="false" customHeight="false" outlineLevel="0" collapsed="false">
      <c r="AA43" s="39" t="s">
        <v>74</v>
      </c>
      <c r="AB43" s="37" t="n">
        <v>0.02</v>
      </c>
      <c r="AC43" s="37" t="n">
        <v>0.017</v>
      </c>
      <c r="AD43" s="37" t="n">
        <v>0.003</v>
      </c>
      <c r="AE43" s="38" t="n">
        <v>85</v>
      </c>
    </row>
    <row r="44" customFormat="false" ht="15.75" hidden="false" customHeight="false" outlineLevel="0" collapsed="false">
      <c r="AA44" s="39" t="s">
        <v>75</v>
      </c>
      <c r="AB44" s="40" t="n">
        <v>0.019</v>
      </c>
      <c r="AC44" s="40" t="n">
        <v>0.017</v>
      </c>
      <c r="AD44" s="40" t="n">
        <v>0.002</v>
      </c>
      <c r="AE44" s="41" t="n">
        <v>89.47</v>
      </c>
    </row>
    <row r="45" customFormat="false" ht="15.75" hidden="false" customHeight="false" outlineLevel="0" collapsed="false">
      <c r="AA45" s="39" t="s">
        <v>76</v>
      </c>
      <c r="AB45" s="40" t="n">
        <v>0.017</v>
      </c>
      <c r="AC45" s="40" t="n">
        <v>0.015</v>
      </c>
      <c r="AD45" s="40" t="n">
        <v>0.002</v>
      </c>
      <c r="AE45" s="42" t="n">
        <v>88.23</v>
      </c>
    </row>
    <row r="46" customFormat="false" ht="15.75" hidden="false" customHeight="false" outlineLevel="0" collapsed="false">
      <c r="AA46" s="39" t="s">
        <v>77</v>
      </c>
      <c r="AB46" s="40" t="n">
        <v>0.012</v>
      </c>
      <c r="AC46" s="40" t="n">
        <v>0.011</v>
      </c>
      <c r="AD46" s="40" t="n">
        <v>0.001</v>
      </c>
      <c r="AE46" s="42" t="n">
        <v>91.67</v>
      </c>
    </row>
    <row r="47" customFormat="false" ht="15.75" hidden="false" customHeight="false" outlineLevel="0" collapsed="false">
      <c r="AA47" s="39" t="s">
        <v>78</v>
      </c>
      <c r="AB47" s="40" t="n">
        <v>0.013</v>
      </c>
      <c r="AC47" s="40" t="n">
        <v>0.01</v>
      </c>
      <c r="AD47" s="40" t="n">
        <v>0.003</v>
      </c>
      <c r="AE47" s="41" t="n">
        <v>76.92</v>
      </c>
    </row>
    <row r="48" customFormat="false" ht="15.75" hidden="false" customHeight="false" outlineLevel="0" collapsed="false">
      <c r="AA48" s="39" t="s">
        <v>79</v>
      </c>
      <c r="AB48" s="40" t="n">
        <v>0.011</v>
      </c>
      <c r="AC48" s="40" t="n">
        <v>0.009</v>
      </c>
      <c r="AD48" s="40" t="n">
        <v>0.002</v>
      </c>
      <c r="AE48" s="42" t="n">
        <v>81.82</v>
      </c>
    </row>
    <row r="49" customFormat="false" ht="15.75" hidden="false" customHeight="false" outlineLevel="0" collapsed="false">
      <c r="AA49" s="39" t="s">
        <v>80</v>
      </c>
      <c r="AB49" s="40" t="n">
        <v>0.025</v>
      </c>
      <c r="AC49" s="40" t="n">
        <v>0.023</v>
      </c>
      <c r="AD49" s="40" t="n">
        <v>0.002</v>
      </c>
      <c r="AE49" s="42" t="n">
        <v>92</v>
      </c>
    </row>
    <row r="50" customFormat="false" ht="15.75" hidden="false" customHeight="false" outlineLevel="0" collapsed="false">
      <c r="AA50" s="39" t="s">
        <v>81</v>
      </c>
      <c r="AB50" s="37" t="n">
        <v>0.019</v>
      </c>
      <c r="AC50" s="37" t="n">
        <v>0.015</v>
      </c>
      <c r="AD50" s="37" t="n">
        <v>0.004</v>
      </c>
      <c r="AE50" s="38" t="n">
        <v>78.94</v>
      </c>
    </row>
    <row r="51" customFormat="false" ht="15.75" hidden="false" customHeight="false" outlineLevel="0" collapsed="false">
      <c r="AA51" s="39" t="s">
        <v>82</v>
      </c>
      <c r="AB51" s="40" t="n">
        <v>0.016</v>
      </c>
      <c r="AC51" s="40" t="n">
        <v>0.015</v>
      </c>
      <c r="AD51" s="40" t="n">
        <v>0.001</v>
      </c>
      <c r="AE51" s="41" t="n">
        <v>93.75</v>
      </c>
    </row>
    <row r="52" customFormat="false" ht="15.75" hidden="false" customHeight="false" outlineLevel="0" collapsed="false">
      <c r="AA52" s="39" t="s">
        <v>83</v>
      </c>
      <c r="AB52" s="40" t="n">
        <v>0.019</v>
      </c>
      <c r="AC52" s="40" t="n">
        <v>0.018</v>
      </c>
      <c r="AD52" s="40" t="n">
        <v>0.001</v>
      </c>
      <c r="AE52" s="42" t="n">
        <v>94.73</v>
      </c>
    </row>
    <row r="53" customFormat="false" ht="15.75" hidden="false" customHeight="false" outlineLevel="0" collapsed="false">
      <c r="AA53" s="39" t="s">
        <v>84</v>
      </c>
      <c r="AB53" s="40" t="n">
        <v>0.017</v>
      </c>
      <c r="AC53" s="57" t="n">
        <v>0.01</v>
      </c>
      <c r="AD53" s="40" t="n">
        <v>0.007</v>
      </c>
      <c r="AE53" s="42" t="n">
        <v>58.82</v>
      </c>
    </row>
    <row r="54" customFormat="false" ht="15.75" hidden="false" customHeight="false" outlineLevel="0" collapsed="false">
      <c r="AA54" s="43" t="s">
        <v>85</v>
      </c>
      <c r="AB54" s="44" t="n">
        <v>0.022</v>
      </c>
      <c r="AC54" s="44" t="n">
        <v>0.018</v>
      </c>
      <c r="AD54" s="44" t="n">
        <v>0.004</v>
      </c>
      <c r="AE54" s="45" t="n">
        <v>81.82</v>
      </c>
    </row>
    <row r="55" customFormat="false" ht="16.5" hidden="false" customHeight="false" outlineLevel="0" collapsed="false">
      <c r="AA55" s="43" t="s">
        <v>86</v>
      </c>
      <c r="AB55" s="44" t="n">
        <v>0.016</v>
      </c>
      <c r="AC55" s="44" t="n">
        <v>0.012</v>
      </c>
      <c r="AD55" s="44" t="n">
        <v>0.004</v>
      </c>
      <c r="AE55" s="45" t="n">
        <v>75</v>
      </c>
    </row>
    <row r="56" customFormat="false" ht="16.5" hidden="false" customHeight="false" outlineLevel="0" collapsed="false">
      <c r="AA56" s="46" t="s">
        <v>65</v>
      </c>
      <c r="AB56" s="58" t="n">
        <f aca="false">SUM(AB39:AB55)</f>
        <v>0.32</v>
      </c>
      <c r="AC56" s="58" t="n">
        <f aca="false">SUM(AC39:AC55)</f>
        <v>0.27</v>
      </c>
      <c r="AD56" s="58" t="n">
        <f aca="false">SUM(AD39:AD55)</f>
        <v>0.05</v>
      </c>
      <c r="AE56" s="48" t="n">
        <f aca="false">SUM(AE39:AE55)</f>
        <v>1427.05</v>
      </c>
    </row>
    <row r="57" customFormat="false" ht="16.5" hidden="false" customHeight="false" outlineLevel="0" collapsed="false">
      <c r="AA57" s="49" t="s">
        <v>66</v>
      </c>
      <c r="AB57" s="59" t="n">
        <f aca="false">AB56/17</f>
        <v>0.0188235294117647</v>
      </c>
      <c r="AC57" s="59" t="n">
        <f aca="false">AC56/17</f>
        <v>0.0158823529411765</v>
      </c>
      <c r="AD57" s="59" t="n">
        <f aca="false">AD56/17</f>
        <v>0.00294117647058824</v>
      </c>
      <c r="AE57" s="51" t="n">
        <f aca="false">AE56/17</f>
        <v>83.9441176470588</v>
      </c>
    </row>
    <row r="58" customFormat="false" ht="13.5" hidden="false" customHeight="false" outlineLevel="0" collapsed="false">
      <c r="AA58" s="52" t="s">
        <v>87</v>
      </c>
      <c r="AB58" s="11"/>
      <c r="AC58" s="11"/>
      <c r="AD58" s="11"/>
      <c r="AE58" s="11"/>
    </row>
    <row r="62" customFormat="false" ht="16.5" hidden="false" customHeight="false" outlineLevel="0" collapsed="false">
      <c r="AA62" s="14" t="s">
        <v>88</v>
      </c>
      <c r="AB62" s="14"/>
      <c r="AC62" s="14"/>
      <c r="AD62" s="14"/>
      <c r="AE62" s="14"/>
    </row>
    <row r="63" customFormat="false" ht="13.5" hidden="false" customHeight="false" outlineLevel="0" collapsed="false">
      <c r="AA63" s="60" t="s">
        <v>47</v>
      </c>
      <c r="AB63" s="61" t="s">
        <v>89</v>
      </c>
      <c r="AC63" s="61"/>
      <c r="AD63" s="61" t="s">
        <v>90</v>
      </c>
      <c r="AE63" s="61"/>
    </row>
    <row r="64" customFormat="false" ht="13.5" hidden="false" customHeight="false" outlineLevel="0" collapsed="false">
      <c r="AA64" s="60"/>
      <c r="AB64" s="61"/>
      <c r="AC64" s="61"/>
      <c r="AD64" s="61"/>
      <c r="AE64" s="61"/>
    </row>
    <row r="65" customFormat="false" ht="16.5" hidden="false" customHeight="false" outlineLevel="0" collapsed="false">
      <c r="AA65" s="36" t="s">
        <v>60</v>
      </c>
      <c r="AB65" s="62" t="n">
        <v>1.55</v>
      </c>
      <c r="AC65" s="62"/>
      <c r="AD65" s="63" t="n">
        <v>2.27</v>
      </c>
      <c r="AE65" s="63"/>
    </row>
    <row r="66" customFormat="false" ht="15.75" hidden="false" customHeight="false" outlineLevel="0" collapsed="false">
      <c r="AA66" s="39" t="s">
        <v>61</v>
      </c>
      <c r="AB66" s="40" t="n">
        <v>1.28</v>
      </c>
      <c r="AC66" s="40"/>
      <c r="AD66" s="64" t="n">
        <v>0.16</v>
      </c>
      <c r="AE66" s="64"/>
    </row>
    <row r="67" customFormat="false" ht="15.75" hidden="false" customHeight="false" outlineLevel="0" collapsed="false">
      <c r="AA67" s="39" t="s">
        <v>62</v>
      </c>
      <c r="AB67" s="40" t="n">
        <v>1.64</v>
      </c>
      <c r="AC67" s="40"/>
      <c r="AD67" s="64" t="n">
        <v>0.29</v>
      </c>
      <c r="AE67" s="64"/>
    </row>
    <row r="68" customFormat="false" ht="15.75" hidden="false" customHeight="false" outlineLevel="0" collapsed="false">
      <c r="AA68" s="39" t="s">
        <v>63</v>
      </c>
      <c r="AB68" s="65" t="n">
        <v>1.2</v>
      </c>
      <c r="AC68" s="65"/>
      <c r="AD68" s="66" t="n">
        <v>0.2</v>
      </c>
      <c r="AE68" s="66"/>
    </row>
    <row r="69" customFormat="false" ht="16.5" hidden="false" customHeight="false" outlineLevel="0" collapsed="false">
      <c r="AA69" s="43" t="s">
        <v>64</v>
      </c>
      <c r="AB69" s="67" t="n">
        <v>1.45</v>
      </c>
      <c r="AC69" s="67"/>
      <c r="AD69" s="68" t="n">
        <v>0.28</v>
      </c>
      <c r="AE69" s="68"/>
    </row>
    <row r="70" customFormat="false" ht="17.25" hidden="false" customHeight="false" outlineLevel="0" collapsed="false">
      <c r="AA70" s="69" t="s">
        <v>66</v>
      </c>
      <c r="AB70" s="70" t="n">
        <f aca="false">SUM(AB65:AC69)/5</f>
        <v>1.424</v>
      </c>
      <c r="AC70" s="70"/>
      <c r="AD70" s="70" t="n">
        <f aca="false">SUM(AD65:AE69)/5</f>
        <v>0.64</v>
      </c>
      <c r="AE70" s="70"/>
    </row>
    <row r="71" customFormat="false" ht="13.5" hidden="false" customHeight="false" outlineLevel="0" collapsed="false">
      <c r="AA71" s="52" t="s">
        <v>91</v>
      </c>
      <c r="AB71" s="11"/>
      <c r="AC71" s="11"/>
      <c r="AD71" s="11"/>
      <c r="AE71" s="11"/>
    </row>
    <row r="78" customFormat="false" ht="16.5" hidden="false" customHeight="false" outlineLevel="0" collapsed="false">
      <c r="AA78" s="14" t="s">
        <v>92</v>
      </c>
      <c r="AB78" s="14"/>
      <c r="AC78" s="14"/>
      <c r="AD78" s="14"/>
      <c r="AE78" s="14"/>
    </row>
    <row r="79" customFormat="false" ht="13.5" hidden="false" customHeight="false" outlineLevel="0" collapsed="false">
      <c r="AA79" s="60" t="s">
        <v>47</v>
      </c>
      <c r="AB79" s="61" t="s">
        <v>89</v>
      </c>
      <c r="AC79" s="61"/>
      <c r="AD79" s="61" t="s">
        <v>90</v>
      </c>
      <c r="AE79" s="61"/>
    </row>
    <row r="80" customFormat="false" ht="13.5" hidden="false" customHeight="false" outlineLevel="0" collapsed="false">
      <c r="AA80" s="60"/>
      <c r="AB80" s="61"/>
      <c r="AC80" s="61"/>
      <c r="AD80" s="61"/>
      <c r="AE80" s="61"/>
    </row>
    <row r="81" customFormat="false" ht="16.5" hidden="false" customHeight="false" outlineLevel="0" collapsed="false">
      <c r="AA81" s="36" t="s">
        <v>70</v>
      </c>
      <c r="AB81" s="62" t="n">
        <v>0.65</v>
      </c>
      <c r="AC81" s="62"/>
      <c r="AD81" s="63" t="n">
        <v>0.14</v>
      </c>
      <c r="AE81" s="63"/>
    </row>
    <row r="82" customFormat="false" ht="15.75" hidden="false" customHeight="false" outlineLevel="0" collapsed="false">
      <c r="AA82" s="39" t="s">
        <v>71</v>
      </c>
      <c r="AB82" s="40" t="n">
        <v>0.72</v>
      </c>
      <c r="AC82" s="40"/>
      <c r="AD82" s="64" t="n">
        <v>0.15</v>
      </c>
      <c r="AE82" s="64"/>
    </row>
    <row r="83" customFormat="false" ht="15.75" hidden="false" customHeight="false" outlineLevel="0" collapsed="false">
      <c r="AA83" s="39" t="s">
        <v>93</v>
      </c>
      <c r="AB83" s="40" t="n">
        <v>0.62</v>
      </c>
      <c r="AC83" s="40"/>
      <c r="AD83" s="64" t="n">
        <v>0.12</v>
      </c>
      <c r="AE83" s="64"/>
    </row>
    <row r="84" customFormat="false" ht="15.75" hidden="false" customHeight="false" outlineLevel="0" collapsed="false">
      <c r="AA84" s="39" t="s">
        <v>94</v>
      </c>
      <c r="AB84" s="65" t="n">
        <v>0.71</v>
      </c>
      <c r="AC84" s="65"/>
      <c r="AD84" s="66" t="n">
        <v>0.14</v>
      </c>
      <c r="AE84" s="66"/>
    </row>
    <row r="85" customFormat="false" ht="15.75" hidden="false" customHeight="false" outlineLevel="0" collapsed="false">
      <c r="AA85" s="39" t="s">
        <v>95</v>
      </c>
      <c r="AB85" s="40" t="n">
        <v>0.59</v>
      </c>
      <c r="AC85" s="40"/>
      <c r="AD85" s="64" t="n">
        <v>0.13</v>
      </c>
      <c r="AE85" s="64"/>
    </row>
    <row r="86" customFormat="false" ht="15.75" hidden="false" customHeight="false" outlineLevel="0" collapsed="false">
      <c r="AA86" s="39" t="s">
        <v>96</v>
      </c>
      <c r="AB86" s="40" t="n">
        <v>0.56</v>
      </c>
      <c r="AC86" s="40"/>
      <c r="AD86" s="64" t="n">
        <v>0.13</v>
      </c>
      <c r="AE86" s="64"/>
    </row>
    <row r="87" customFormat="false" ht="16.5" hidden="false" customHeight="false" outlineLevel="0" collapsed="false">
      <c r="AA87" s="39" t="s">
        <v>97</v>
      </c>
      <c r="AB87" s="40" t="n">
        <v>0.85</v>
      </c>
      <c r="AC87" s="40"/>
      <c r="AD87" s="64" t="n">
        <v>0.12</v>
      </c>
      <c r="AE87" s="64"/>
    </row>
    <row r="88" customFormat="false" ht="13.5" hidden="false" customHeight="false" outlineLevel="0" collapsed="false">
      <c r="AA88" s="60" t="s">
        <v>47</v>
      </c>
      <c r="AB88" s="61" t="s">
        <v>89</v>
      </c>
      <c r="AC88" s="61"/>
      <c r="AD88" s="61" t="s">
        <v>90</v>
      </c>
      <c r="AE88" s="61"/>
    </row>
    <row r="89" customFormat="false" ht="13.5" hidden="false" customHeight="false" outlineLevel="0" collapsed="false">
      <c r="AA89" s="60"/>
      <c r="AB89" s="61"/>
      <c r="AC89" s="61"/>
      <c r="AD89" s="61"/>
      <c r="AE89" s="61"/>
    </row>
    <row r="90" customFormat="false" ht="16.5" hidden="false" customHeight="false" outlineLevel="0" collapsed="false">
      <c r="AA90" s="39" t="s">
        <v>82</v>
      </c>
      <c r="AB90" s="65" t="n">
        <v>0.66</v>
      </c>
      <c r="AC90" s="65"/>
      <c r="AD90" s="66" t="n">
        <v>0.14</v>
      </c>
      <c r="AE90" s="66"/>
    </row>
    <row r="91" customFormat="false" ht="15.75" hidden="false" customHeight="false" outlineLevel="0" collapsed="false">
      <c r="AA91" s="39" t="s">
        <v>98</v>
      </c>
      <c r="AB91" s="40" t="n">
        <v>0.7</v>
      </c>
      <c r="AC91" s="40"/>
      <c r="AD91" s="64" t="n">
        <v>0.12</v>
      </c>
      <c r="AE91" s="64"/>
    </row>
    <row r="92" customFormat="false" ht="15.75" hidden="false" customHeight="false" outlineLevel="0" collapsed="false">
      <c r="AA92" s="39" t="s">
        <v>99</v>
      </c>
      <c r="AB92" s="40" t="n">
        <v>0.68</v>
      </c>
      <c r="AC92" s="40"/>
      <c r="AD92" s="64" t="n">
        <v>0.15</v>
      </c>
      <c r="AE92" s="64"/>
    </row>
    <row r="93" customFormat="false" ht="16.5" hidden="false" customHeight="false" outlineLevel="0" collapsed="false">
      <c r="AA93" s="39" t="s">
        <v>100</v>
      </c>
      <c r="AB93" s="40" t="n">
        <v>0.56</v>
      </c>
      <c r="AC93" s="40"/>
      <c r="AD93" s="64" t="n">
        <v>0.13</v>
      </c>
      <c r="AE93" s="64"/>
    </row>
    <row r="94" customFormat="false" ht="17.25" hidden="false" customHeight="false" outlineLevel="0" collapsed="false">
      <c r="AA94" s="69" t="s">
        <v>66</v>
      </c>
      <c r="AB94" s="70" t="n">
        <f aca="false">SUM(AB81:AC93)/11</f>
        <v>0.663636363636364</v>
      </c>
      <c r="AC94" s="70"/>
      <c r="AD94" s="70" t="n">
        <f aca="false">SUM(AD81:AE93)/11</f>
        <v>0.133636363636364</v>
      </c>
      <c r="AE94" s="70"/>
    </row>
    <row r="95" customFormat="false" ht="14.25" hidden="false" customHeight="false" outlineLevel="0" collapsed="false">
      <c r="AA95" s="52" t="s">
        <v>91</v>
      </c>
      <c r="AB95" s="11"/>
      <c r="AC95" s="11"/>
      <c r="AD95" s="11"/>
      <c r="AE95" s="11"/>
    </row>
    <row r="96" customFormat="false" ht="13.5" hidden="false" customHeight="false" outlineLevel="0" collapsed="false">
      <c r="AA96" s="52"/>
      <c r="AB96" s="11"/>
      <c r="AC96" s="11"/>
      <c r="AD96" s="11"/>
      <c r="AE96" s="11"/>
    </row>
    <row r="99" customFormat="false" ht="16.5" hidden="false" customHeight="false" outlineLevel="0" collapsed="false">
      <c r="AA99" s="14" t="s">
        <v>101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7</v>
      </c>
      <c r="AB100" s="19" t="s">
        <v>48</v>
      </c>
      <c r="AC100" s="19" t="s">
        <v>49</v>
      </c>
      <c r="AD100" s="19" t="s">
        <v>50</v>
      </c>
      <c r="AE100" s="20" t="s">
        <v>51</v>
      </c>
    </row>
    <row r="101" customFormat="false" ht="16.5" hidden="false" customHeight="false" outlineLevel="0" collapsed="false">
      <c r="AA101" s="24"/>
      <c r="AB101" s="25" t="s">
        <v>55</v>
      </c>
      <c r="AC101" s="25" t="s">
        <v>55</v>
      </c>
      <c r="AD101" s="25" t="s">
        <v>55</v>
      </c>
      <c r="AE101" s="26" t="s">
        <v>56</v>
      </c>
    </row>
    <row r="102" customFormat="false" ht="16.5" hidden="false" customHeight="false" outlineLevel="0" collapsed="false">
      <c r="AA102" s="36" t="s">
        <v>57</v>
      </c>
      <c r="AB102" s="37" t="n">
        <f aca="false">AB20</f>
        <v>0.5655</v>
      </c>
      <c r="AC102" s="37" t="n">
        <f aca="false">AC20</f>
        <v>0.4712</v>
      </c>
      <c r="AD102" s="37" t="n">
        <f aca="false">AD20</f>
        <v>0.0943</v>
      </c>
      <c r="AE102" s="38" t="n">
        <f aca="false">AE20</f>
        <v>83.32</v>
      </c>
    </row>
    <row r="103" customFormat="false" ht="15.75" hidden="false" customHeight="false" outlineLevel="0" collapsed="false">
      <c r="AA103" s="39" t="s">
        <v>102</v>
      </c>
      <c r="AB103" s="71" t="n">
        <f aca="false">AB32</f>
        <v>0.05846</v>
      </c>
      <c r="AC103" s="71" t="n">
        <f aca="false">AC32</f>
        <v>0.03868</v>
      </c>
      <c r="AD103" s="71" t="n">
        <f aca="false">AD32</f>
        <v>0.01978</v>
      </c>
      <c r="AE103" s="41" t="n">
        <f aca="false">AE32</f>
        <v>68.762</v>
      </c>
    </row>
    <row r="104" customFormat="false" ht="16.5" hidden="false" customHeight="false" outlineLevel="0" collapsed="false">
      <c r="AA104" s="43" t="s">
        <v>103</v>
      </c>
      <c r="AB104" s="72" t="n">
        <f aca="false">AB57</f>
        <v>0.0188235294117647</v>
      </c>
      <c r="AC104" s="72" t="n">
        <f aca="false">AC57</f>
        <v>0.0158823529411765</v>
      </c>
      <c r="AD104" s="72" t="n">
        <f aca="false">AD57</f>
        <v>0.00294117647058824</v>
      </c>
      <c r="AE104" s="73" t="n">
        <f aca="false">AE57</f>
        <v>83.9441176470588</v>
      </c>
    </row>
    <row r="105" customFormat="false" ht="16.5" hidden="false" customHeight="false" outlineLevel="0" collapsed="false">
      <c r="AA105" s="46" t="s">
        <v>65</v>
      </c>
      <c r="AB105" s="58" t="n">
        <f aca="false">SUM(AB102:AB104)</f>
        <v>0.642783529411765</v>
      </c>
      <c r="AC105" s="58" t="n">
        <f aca="false">SUM(AC102:AC104)</f>
        <v>0.525762352941177</v>
      </c>
      <c r="AD105" s="58" t="n">
        <f aca="false">SUM(AD102:AD104)</f>
        <v>0.117021176470588</v>
      </c>
      <c r="AE105" s="74" t="n">
        <f aca="false">SUM(AE102:AE104)</f>
        <v>236.026117647059</v>
      </c>
    </row>
    <row r="106" customFormat="false" ht="16.5" hidden="false" customHeight="false" outlineLevel="0" collapsed="false">
      <c r="AA106" s="49" t="s">
        <v>66</v>
      </c>
      <c r="AB106" s="59" t="n">
        <f aca="false">AB105/3</f>
        <v>0.214261176470588</v>
      </c>
      <c r="AC106" s="59" t="n">
        <f aca="false">AC105/3</f>
        <v>0.175254117647059</v>
      </c>
      <c r="AD106" s="59" t="n">
        <f aca="false">AD105/3</f>
        <v>0.0390070588235294</v>
      </c>
      <c r="AE106" s="75" t="s">
        <v>104</v>
      </c>
    </row>
    <row r="107" customFormat="false" ht="13.5" hidden="false" customHeight="false" outlineLevel="0" collapsed="false">
      <c r="AA107" s="52"/>
      <c r="AB107" s="11"/>
      <c r="AC107" s="11"/>
      <c r="AD107" s="11"/>
      <c r="AE107" s="11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10" min="3" style="0" width="4.7"/>
    <col collapsed="false" customWidth="true" hidden="false" outlineLevel="0" max="11" min="11" style="0" width="6.41"/>
    <col collapsed="false" customWidth="true" hidden="false" outlineLevel="0" max="17" min="12" style="0" width="4.7"/>
  </cols>
  <sheetData>
    <row r="2" customFormat="false" ht="12.75" hidden="false" customHeight="false" outlineLevel="0" collapsed="false">
      <c r="B2" s="11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.75" hidden="false" customHeight="true" outlineLevel="0" collapsed="false">
      <c r="B4" s="76" t="s">
        <v>106</v>
      </c>
      <c r="C4" s="77" t="s">
        <v>107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13.5" hidden="false" customHeight="true" outlineLevel="0" collapsed="false">
      <c r="B5" s="76"/>
      <c r="C5" s="78" t="n">
        <v>0</v>
      </c>
      <c r="D5" s="78" t="n">
        <v>0.5</v>
      </c>
      <c r="E5" s="78" t="n">
        <v>1</v>
      </c>
      <c r="F5" s="78" t="n">
        <v>1.5</v>
      </c>
      <c r="G5" s="78" t="n">
        <v>2</v>
      </c>
      <c r="H5" s="78" t="n">
        <v>2.5</v>
      </c>
      <c r="I5" s="78" t="n">
        <v>3</v>
      </c>
      <c r="J5" s="78" t="n">
        <v>3.5</v>
      </c>
      <c r="K5" s="78" t="n">
        <v>4</v>
      </c>
      <c r="L5" s="78" t="n">
        <v>4.5</v>
      </c>
      <c r="M5" s="78" t="n">
        <v>5</v>
      </c>
      <c r="N5" s="78" t="n">
        <v>5.5</v>
      </c>
      <c r="O5" s="78" t="n">
        <v>6</v>
      </c>
      <c r="P5" s="78" t="n">
        <v>6.5</v>
      </c>
      <c r="Q5" s="78" t="n">
        <v>7</v>
      </c>
    </row>
    <row r="6" customFormat="false" ht="38.25" hidden="false" customHeight="true" outlineLevel="0" collapsed="false">
      <c r="B6" s="76" t="s">
        <v>108</v>
      </c>
      <c r="C6" s="77" t="s">
        <v>109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27" t="n">
        <v>0</v>
      </c>
      <c r="C7" s="27" t="n">
        <v>100</v>
      </c>
      <c r="D7" s="27" t="n">
        <v>90</v>
      </c>
      <c r="E7" s="27" t="n">
        <v>80</v>
      </c>
      <c r="F7" s="27" t="n">
        <v>71</v>
      </c>
      <c r="G7" s="27" t="n">
        <v>63</v>
      </c>
      <c r="H7" s="27" t="n">
        <v>56</v>
      </c>
      <c r="I7" s="27" t="n">
        <v>49</v>
      </c>
      <c r="J7" s="27" t="n">
        <v>43</v>
      </c>
      <c r="K7" s="27" t="n">
        <v>37</v>
      </c>
      <c r="L7" s="27" t="n">
        <v>32</v>
      </c>
      <c r="M7" s="27" t="n">
        <v>28</v>
      </c>
      <c r="N7" s="27" t="n">
        <v>23</v>
      </c>
      <c r="O7" s="27" t="n">
        <v>20</v>
      </c>
      <c r="P7" s="27" t="n">
        <v>18</v>
      </c>
      <c r="Q7" s="27" t="n">
        <v>13</v>
      </c>
    </row>
    <row r="8" customFormat="false" ht="12.75" hidden="false" customHeight="false" outlineLevel="0" collapsed="false">
      <c r="B8" s="32" t="n">
        <v>1</v>
      </c>
      <c r="C8" s="32" t="n">
        <v>100</v>
      </c>
      <c r="D8" s="32" t="n">
        <v>90</v>
      </c>
      <c r="E8" s="32" t="n">
        <v>81</v>
      </c>
      <c r="F8" s="32" t="n">
        <v>72</v>
      </c>
      <c r="G8" s="32" t="n">
        <v>65</v>
      </c>
      <c r="H8" s="32" t="n">
        <v>58</v>
      </c>
      <c r="I8" s="32" t="n">
        <v>51</v>
      </c>
      <c r="J8" s="32" t="n">
        <v>45</v>
      </c>
      <c r="K8" s="32" t="n">
        <v>40</v>
      </c>
      <c r="L8" s="32" t="n">
        <v>35</v>
      </c>
      <c r="M8" s="32" t="n">
        <v>30</v>
      </c>
      <c r="N8" s="32" t="n">
        <v>26</v>
      </c>
      <c r="O8" s="32" t="n">
        <v>22</v>
      </c>
      <c r="P8" s="32" t="n">
        <v>19</v>
      </c>
      <c r="Q8" s="32" t="n">
        <v>16</v>
      </c>
    </row>
    <row r="9" customFormat="false" ht="12.75" hidden="false" customHeight="false" outlineLevel="0" collapsed="false">
      <c r="B9" s="32" t="n">
        <v>2</v>
      </c>
      <c r="C9" s="32" t="n">
        <v>100</v>
      </c>
      <c r="D9" s="32" t="n">
        <v>90</v>
      </c>
      <c r="E9" s="32" t="n">
        <v>82</v>
      </c>
      <c r="F9" s="32" t="n">
        <v>74</v>
      </c>
      <c r="G9" s="32" t="n">
        <v>66</v>
      </c>
      <c r="H9" s="32" t="n">
        <v>59</v>
      </c>
      <c r="I9" s="32" t="n">
        <v>53</v>
      </c>
      <c r="J9" s="32" t="n">
        <v>47</v>
      </c>
      <c r="K9" s="32" t="n">
        <v>42</v>
      </c>
      <c r="L9" s="32" t="n">
        <v>37</v>
      </c>
      <c r="M9" s="32" t="n">
        <v>33</v>
      </c>
      <c r="N9" s="32" t="n">
        <v>29</v>
      </c>
      <c r="O9" s="32" t="n">
        <v>25</v>
      </c>
      <c r="P9" s="32" t="n">
        <v>22</v>
      </c>
      <c r="Q9" s="32" t="n">
        <v>19</v>
      </c>
    </row>
    <row r="10" customFormat="false" ht="12.75" hidden="false" customHeight="false" outlineLevel="0" collapsed="false">
      <c r="B10" s="32" t="n">
        <v>3</v>
      </c>
      <c r="C10" s="32" t="n">
        <v>100</v>
      </c>
      <c r="D10" s="32" t="n">
        <v>91</v>
      </c>
      <c r="E10" s="32" t="n">
        <v>82</v>
      </c>
      <c r="F10" s="32" t="n">
        <v>75</v>
      </c>
      <c r="G10" s="32" t="n">
        <v>67</v>
      </c>
      <c r="H10" s="32" t="n">
        <v>61</v>
      </c>
      <c r="I10" s="32" t="n">
        <v>55</v>
      </c>
      <c r="J10" s="32" t="n">
        <v>49</v>
      </c>
      <c r="K10" s="32" t="n">
        <v>44</v>
      </c>
      <c r="L10" s="32" t="n">
        <v>39</v>
      </c>
      <c r="M10" s="32" t="n">
        <v>35</v>
      </c>
      <c r="N10" s="32" t="n">
        <v>31</v>
      </c>
      <c r="O10" s="32" t="n">
        <v>27</v>
      </c>
      <c r="P10" s="32" t="n">
        <v>24</v>
      </c>
      <c r="Q10" s="32" t="n">
        <v>21</v>
      </c>
    </row>
    <row r="11" customFormat="false" ht="12.75" hidden="false" customHeight="false" outlineLevel="0" collapsed="false">
      <c r="B11" s="32" t="n">
        <v>4</v>
      </c>
      <c r="C11" s="32" t="n">
        <v>100</v>
      </c>
      <c r="D11" s="32" t="n">
        <v>91</v>
      </c>
      <c r="E11" s="32" t="n">
        <v>83</v>
      </c>
      <c r="F11" s="32" t="n">
        <v>75</v>
      </c>
      <c r="G11" s="32" t="n">
        <v>69</v>
      </c>
      <c r="H11" s="32" t="n">
        <v>62</v>
      </c>
      <c r="I11" s="32" t="n">
        <v>56</v>
      </c>
      <c r="J11" s="32" t="n">
        <v>51</v>
      </c>
      <c r="K11" s="32" t="n">
        <v>46</v>
      </c>
      <c r="L11" s="32" t="n">
        <v>41</v>
      </c>
      <c r="M11" s="32" t="n">
        <v>37</v>
      </c>
      <c r="N11" s="32" t="n">
        <v>33</v>
      </c>
      <c r="O11" s="32" t="n">
        <v>30</v>
      </c>
      <c r="P11" s="32" t="n">
        <v>26</v>
      </c>
      <c r="Q11" s="32" t="n">
        <v>24</v>
      </c>
    </row>
    <row r="12" customFormat="false" ht="12.75" hidden="false" customHeight="false" outlineLevel="0" collapsed="false">
      <c r="B12" s="32" t="n">
        <v>5</v>
      </c>
      <c r="C12" s="32" t="n">
        <v>100</v>
      </c>
      <c r="D12" s="32" t="n">
        <v>91</v>
      </c>
      <c r="E12" s="32" t="n">
        <v>84</v>
      </c>
      <c r="F12" s="32" t="n">
        <v>76</v>
      </c>
      <c r="G12" s="32" t="n">
        <v>70</v>
      </c>
      <c r="H12" s="32" t="n">
        <v>64</v>
      </c>
      <c r="I12" s="32" t="n">
        <v>58</v>
      </c>
      <c r="J12" s="32" t="n">
        <v>53</v>
      </c>
      <c r="K12" s="32" t="n">
        <v>48</v>
      </c>
      <c r="L12" s="32" t="n">
        <v>43</v>
      </c>
      <c r="M12" s="32" t="n">
        <v>39</v>
      </c>
      <c r="N12" s="32" t="n">
        <v>35</v>
      </c>
      <c r="O12" s="32" t="n">
        <v>32</v>
      </c>
      <c r="P12" s="32" t="n">
        <v>29</v>
      </c>
      <c r="Q12" s="32" t="n">
        <v>26</v>
      </c>
    </row>
    <row r="13" customFormat="false" ht="12.75" hidden="false" customHeight="false" outlineLevel="0" collapsed="false">
      <c r="B13" s="32" t="n">
        <v>6</v>
      </c>
      <c r="C13" s="32" t="n">
        <v>100</v>
      </c>
      <c r="D13" s="32" t="n">
        <v>92</v>
      </c>
      <c r="E13" s="32" t="n">
        <v>84</v>
      </c>
      <c r="F13" s="32" t="n">
        <v>77</v>
      </c>
      <c r="G13" s="32" t="n">
        <v>71</v>
      </c>
      <c r="H13" s="32" t="n">
        <v>65</v>
      </c>
      <c r="I13" s="32" t="n">
        <v>59</v>
      </c>
      <c r="J13" s="32" t="n">
        <v>54</v>
      </c>
      <c r="K13" s="32" t="n">
        <v>49</v>
      </c>
      <c r="L13" s="32" t="n">
        <v>45</v>
      </c>
      <c r="M13" s="32" t="n">
        <v>41</v>
      </c>
      <c r="N13" s="32" t="n">
        <v>37</v>
      </c>
      <c r="O13" s="32" t="n">
        <v>34</v>
      </c>
      <c r="P13" s="32" t="n">
        <v>31</v>
      </c>
      <c r="Q13" s="32" t="n">
        <v>28</v>
      </c>
    </row>
    <row r="14" customFormat="false" ht="12.75" hidden="false" customHeight="false" outlineLevel="0" collapsed="false">
      <c r="B14" s="32" t="n">
        <v>7</v>
      </c>
      <c r="C14" s="32" t="n">
        <v>100</v>
      </c>
      <c r="D14" s="32" t="n">
        <v>92</v>
      </c>
      <c r="E14" s="32" t="n">
        <v>85</v>
      </c>
      <c r="F14" s="32" t="n">
        <v>78</v>
      </c>
      <c r="G14" s="32" t="n">
        <v>72</v>
      </c>
      <c r="H14" s="32" t="n">
        <v>66</v>
      </c>
      <c r="I14" s="32" t="n">
        <v>61</v>
      </c>
      <c r="J14" s="32" t="n">
        <v>56</v>
      </c>
      <c r="K14" s="32" t="n">
        <v>51</v>
      </c>
      <c r="L14" s="32" t="n">
        <v>47</v>
      </c>
      <c r="M14" s="32" t="n">
        <v>43</v>
      </c>
      <c r="N14" s="32" t="n">
        <v>39</v>
      </c>
      <c r="O14" s="32" t="n">
        <v>36</v>
      </c>
      <c r="P14" s="32" t="n">
        <v>33</v>
      </c>
      <c r="Q14" s="32" t="n">
        <v>30</v>
      </c>
    </row>
    <row r="15" customFormat="false" ht="12.75" hidden="false" customHeight="false" outlineLevel="0" collapsed="false">
      <c r="B15" s="32" t="n">
        <v>8</v>
      </c>
      <c r="C15" s="32" t="n">
        <v>100</v>
      </c>
      <c r="D15" s="32" t="n">
        <v>92</v>
      </c>
      <c r="E15" s="32" t="n">
        <v>85</v>
      </c>
      <c r="F15" s="32" t="n">
        <v>79</v>
      </c>
      <c r="G15" s="32" t="n">
        <v>73</v>
      </c>
      <c r="H15" s="32" t="n">
        <v>67</v>
      </c>
      <c r="I15" s="32" t="n">
        <v>62</v>
      </c>
      <c r="J15" s="32" t="n">
        <v>57</v>
      </c>
      <c r="K15" s="32" t="n">
        <v>52</v>
      </c>
      <c r="L15" s="32" t="n">
        <v>48</v>
      </c>
      <c r="M15" s="32" t="n">
        <v>44</v>
      </c>
      <c r="N15" s="32" t="n">
        <v>41</v>
      </c>
      <c r="O15" s="32" t="n">
        <v>37</v>
      </c>
      <c r="P15" s="32" t="n">
        <v>34</v>
      </c>
      <c r="Q15" s="32" t="n">
        <v>32</v>
      </c>
    </row>
    <row r="16" customFormat="false" ht="12.75" hidden="false" customHeight="false" outlineLevel="0" collapsed="false">
      <c r="B16" s="32" t="n">
        <v>9</v>
      </c>
      <c r="C16" s="32" t="n">
        <v>100</v>
      </c>
      <c r="D16" s="32" t="n">
        <v>93</v>
      </c>
      <c r="E16" s="32" t="n">
        <v>86</v>
      </c>
      <c r="F16" s="32" t="n">
        <v>79</v>
      </c>
      <c r="G16" s="32" t="n">
        <v>74</v>
      </c>
      <c r="H16" s="32" t="n">
        <v>68</v>
      </c>
      <c r="I16" s="32" t="n">
        <v>63</v>
      </c>
      <c r="J16" s="32" t="n">
        <v>58</v>
      </c>
      <c r="K16" s="32" t="n">
        <v>54</v>
      </c>
      <c r="L16" s="32" t="n">
        <v>50</v>
      </c>
      <c r="M16" s="32" t="n">
        <v>46</v>
      </c>
      <c r="N16" s="32" t="n">
        <v>42</v>
      </c>
      <c r="O16" s="32" t="n">
        <v>39</v>
      </c>
      <c r="P16" s="32" t="n">
        <v>36</v>
      </c>
      <c r="Q16" s="32" t="n">
        <v>33</v>
      </c>
    </row>
    <row r="17" customFormat="false" ht="12.75" hidden="false" customHeight="false" outlineLevel="0" collapsed="false">
      <c r="B17" s="32" t="n">
        <v>10</v>
      </c>
      <c r="C17" s="32" t="n">
        <v>100</v>
      </c>
      <c r="D17" s="32" t="n">
        <v>93</v>
      </c>
      <c r="E17" s="32" t="n">
        <v>86</v>
      </c>
      <c r="F17" s="32" t="n">
        <v>80</v>
      </c>
      <c r="G17" s="32" t="n">
        <v>75</v>
      </c>
      <c r="H17" s="32" t="n">
        <v>69</v>
      </c>
      <c r="I17" s="32" t="n">
        <v>64</v>
      </c>
      <c r="J17" s="32" t="n">
        <v>59</v>
      </c>
      <c r="K17" s="32" t="n">
        <v>55</v>
      </c>
      <c r="L17" s="32" t="n">
        <v>51</v>
      </c>
      <c r="M17" s="32" t="n">
        <v>47</v>
      </c>
      <c r="N17" s="32" t="n">
        <v>44</v>
      </c>
      <c r="O17" s="32" t="n">
        <v>41</v>
      </c>
      <c r="P17" s="32" t="n">
        <v>38</v>
      </c>
      <c r="Q17" s="32" t="n">
        <v>35</v>
      </c>
    </row>
    <row r="18" customFormat="false" ht="12.75" hidden="false" customHeight="false" outlineLevel="0" collapsed="false">
      <c r="B18" s="32" t="n">
        <v>11</v>
      </c>
      <c r="C18" s="32" t="n">
        <v>100</v>
      </c>
      <c r="D18" s="32" t="n">
        <v>93</v>
      </c>
      <c r="E18" s="32" t="n">
        <v>87</v>
      </c>
      <c r="F18" s="32" t="n">
        <v>81</v>
      </c>
      <c r="G18" s="32" t="n">
        <v>75</v>
      </c>
      <c r="H18" s="32" t="n">
        <v>70</v>
      </c>
      <c r="I18" s="32" t="n">
        <v>65</v>
      </c>
      <c r="J18" s="32" t="n">
        <v>60</v>
      </c>
      <c r="K18" s="32" t="n">
        <v>56</v>
      </c>
      <c r="L18" s="32" t="n">
        <v>52</v>
      </c>
      <c r="M18" s="32" t="n">
        <v>49</v>
      </c>
      <c r="N18" s="32" t="n">
        <v>45</v>
      </c>
      <c r="O18" s="32" t="n">
        <v>42</v>
      </c>
      <c r="P18" s="32" t="n">
        <v>39</v>
      </c>
      <c r="Q18" s="32" t="n">
        <v>36</v>
      </c>
    </row>
    <row r="19" customFormat="false" ht="12.75" hidden="false" customHeight="false" outlineLevel="0" collapsed="false">
      <c r="B19" s="32" t="n">
        <v>12</v>
      </c>
      <c r="C19" s="32" t="n">
        <v>100</v>
      </c>
      <c r="D19" s="32" t="n">
        <v>93</v>
      </c>
      <c r="E19" s="32" t="n">
        <v>87</v>
      </c>
      <c r="F19" s="32" t="n">
        <v>81</v>
      </c>
      <c r="G19" s="32" t="n">
        <v>76</v>
      </c>
      <c r="H19" s="32" t="n">
        <v>71</v>
      </c>
      <c r="I19" s="32" t="n">
        <v>66</v>
      </c>
      <c r="J19" s="32" t="n">
        <v>61</v>
      </c>
      <c r="K19" s="32" t="n">
        <v>57</v>
      </c>
      <c r="L19" s="32" t="n">
        <v>54</v>
      </c>
      <c r="M19" s="32" t="n">
        <v>50</v>
      </c>
      <c r="N19" s="32" t="n">
        <v>47</v>
      </c>
      <c r="O19" s="32" t="n">
        <v>43</v>
      </c>
      <c r="P19" s="32" t="n">
        <v>41</v>
      </c>
      <c r="Q19" s="32" t="n">
        <v>38</v>
      </c>
    </row>
    <row r="20" customFormat="false" ht="12.75" hidden="false" customHeight="false" outlineLevel="0" collapsed="false">
      <c r="B20" s="32" t="n">
        <v>13</v>
      </c>
      <c r="C20" s="32" t="n">
        <v>100</v>
      </c>
      <c r="D20" s="32" t="n">
        <v>94</v>
      </c>
      <c r="E20" s="32" t="n">
        <v>88</v>
      </c>
      <c r="F20" s="32" t="n">
        <v>82</v>
      </c>
      <c r="G20" s="32" t="n">
        <v>76</v>
      </c>
      <c r="H20" s="32" t="n">
        <v>71</v>
      </c>
      <c r="I20" s="32" t="n">
        <v>67</v>
      </c>
      <c r="J20" s="32" t="n">
        <v>63</v>
      </c>
      <c r="K20" s="32" t="n">
        <v>58</v>
      </c>
      <c r="L20" s="32" t="n">
        <v>55</v>
      </c>
      <c r="M20" s="32" t="n">
        <v>51</v>
      </c>
      <c r="N20" s="32" t="n">
        <v>48</v>
      </c>
      <c r="O20" s="32" t="n">
        <v>45</v>
      </c>
      <c r="P20" s="32" t="n">
        <v>42</v>
      </c>
      <c r="Q20" s="32" t="n">
        <v>39</v>
      </c>
    </row>
    <row r="21" customFormat="false" ht="12.75" hidden="false" customHeight="false" outlineLevel="0" collapsed="false">
      <c r="B21" s="32" t="n">
        <v>14</v>
      </c>
      <c r="C21" s="32" t="n">
        <v>100</v>
      </c>
      <c r="D21" s="32" t="n">
        <v>94</v>
      </c>
      <c r="E21" s="32" t="n">
        <v>88</v>
      </c>
      <c r="F21" s="32" t="n">
        <v>82</v>
      </c>
      <c r="G21" s="32" t="n">
        <v>77</v>
      </c>
      <c r="H21" s="32" t="n">
        <v>72</v>
      </c>
      <c r="I21" s="32" t="n">
        <v>68</v>
      </c>
      <c r="J21" s="32" t="n">
        <v>63</v>
      </c>
      <c r="K21" s="32" t="n">
        <v>59</v>
      </c>
      <c r="L21" s="32" t="n">
        <v>56</v>
      </c>
      <c r="M21" s="32" t="n">
        <v>52</v>
      </c>
      <c r="N21" s="32" t="n">
        <v>49</v>
      </c>
      <c r="O21" s="32" t="n">
        <v>46</v>
      </c>
      <c r="P21" s="32" t="n">
        <v>43</v>
      </c>
      <c r="Q21" s="32" t="n">
        <v>40</v>
      </c>
    </row>
    <row r="22" customFormat="false" ht="12.75" hidden="false" customHeight="false" outlineLevel="0" collapsed="false">
      <c r="B22" s="32" t="n">
        <v>15</v>
      </c>
      <c r="C22" s="32" t="n">
        <v>100</v>
      </c>
      <c r="D22" s="32" t="n">
        <v>94</v>
      </c>
      <c r="E22" s="32" t="n">
        <v>88</v>
      </c>
      <c r="F22" s="32" t="n">
        <v>83</v>
      </c>
      <c r="G22" s="32" t="n">
        <v>78</v>
      </c>
      <c r="H22" s="32" t="n">
        <v>73</v>
      </c>
      <c r="I22" s="32" t="n">
        <v>68</v>
      </c>
      <c r="J22" s="32" t="n">
        <v>64</v>
      </c>
      <c r="K22" s="32" t="n">
        <v>60</v>
      </c>
      <c r="L22" s="32" t="n">
        <v>57</v>
      </c>
      <c r="M22" s="32" t="n">
        <v>53</v>
      </c>
      <c r="N22" s="32" t="n">
        <v>50</v>
      </c>
      <c r="O22" s="32" t="n">
        <v>47</v>
      </c>
      <c r="P22" s="32" t="n">
        <v>44</v>
      </c>
      <c r="Q22" s="32" t="n">
        <v>42</v>
      </c>
    </row>
    <row r="23" customFormat="false" ht="12.75" hidden="false" customHeight="false" outlineLevel="0" collapsed="false">
      <c r="B23" s="32" t="n">
        <v>16</v>
      </c>
      <c r="C23" s="32" t="n">
        <v>100</v>
      </c>
      <c r="D23" s="32" t="n">
        <v>94</v>
      </c>
      <c r="E23" s="32" t="n">
        <v>88</v>
      </c>
      <c r="F23" s="32" t="n">
        <v>83</v>
      </c>
      <c r="G23" s="32" t="n">
        <v>78</v>
      </c>
      <c r="H23" s="32" t="n">
        <v>74</v>
      </c>
      <c r="I23" s="32" t="n">
        <v>69</v>
      </c>
      <c r="J23" s="32" t="n">
        <v>65</v>
      </c>
      <c r="K23" s="32" t="n">
        <v>61</v>
      </c>
      <c r="L23" s="32" t="n">
        <v>58</v>
      </c>
      <c r="M23" s="32" t="n">
        <v>54</v>
      </c>
      <c r="N23" s="32" t="n">
        <v>51</v>
      </c>
      <c r="O23" s="32" t="n">
        <v>48</v>
      </c>
      <c r="P23" s="32" t="n">
        <v>45</v>
      </c>
      <c r="Q23" s="32" t="n">
        <v>43</v>
      </c>
    </row>
    <row r="24" customFormat="false" ht="12.75" hidden="false" customHeight="false" outlineLevel="0" collapsed="false">
      <c r="B24" s="32" t="n">
        <v>17</v>
      </c>
      <c r="C24" s="32" t="n">
        <v>100</v>
      </c>
      <c r="D24" s="32" t="n">
        <v>94</v>
      </c>
      <c r="E24" s="32" t="n">
        <v>89</v>
      </c>
      <c r="F24" s="32" t="n">
        <v>83</v>
      </c>
      <c r="G24" s="32" t="n">
        <v>79</v>
      </c>
      <c r="H24" s="32" t="n">
        <v>74</v>
      </c>
      <c r="I24" s="32" t="n">
        <v>70</v>
      </c>
      <c r="J24" s="32" t="n">
        <v>66</v>
      </c>
      <c r="K24" s="32" t="n">
        <v>62</v>
      </c>
      <c r="L24" s="32" t="n">
        <v>59</v>
      </c>
      <c r="M24" s="32" t="n">
        <v>55</v>
      </c>
      <c r="N24" s="32" t="n">
        <v>52</v>
      </c>
      <c r="O24" s="32" t="n">
        <v>49</v>
      </c>
      <c r="P24" s="32" t="n">
        <v>46</v>
      </c>
      <c r="Q24" s="32" t="n">
        <v>44</v>
      </c>
    </row>
    <row r="25" customFormat="false" ht="12.75" hidden="false" customHeight="false" outlineLevel="0" collapsed="false">
      <c r="B25" s="32" t="n">
        <v>18</v>
      </c>
      <c r="C25" s="32" t="n">
        <v>100</v>
      </c>
      <c r="D25" s="32" t="n">
        <v>94</v>
      </c>
      <c r="E25" s="32" t="n">
        <v>89</v>
      </c>
      <c r="F25" s="32" t="n">
        <v>84</v>
      </c>
      <c r="G25" s="32" t="n">
        <v>79</v>
      </c>
      <c r="H25" s="32" t="n">
        <v>75</v>
      </c>
      <c r="I25" s="32" t="n">
        <v>70</v>
      </c>
      <c r="J25" s="32" t="n">
        <v>67</v>
      </c>
      <c r="K25" s="32" t="n">
        <v>63</v>
      </c>
      <c r="L25" s="32" t="n">
        <v>59</v>
      </c>
      <c r="M25" s="32" t="n">
        <v>55</v>
      </c>
      <c r="N25" s="32" t="n">
        <v>53</v>
      </c>
      <c r="O25" s="32" t="n">
        <v>50</v>
      </c>
      <c r="P25" s="32" t="n">
        <v>47</v>
      </c>
      <c r="Q25" s="32" t="n">
        <v>45</v>
      </c>
    </row>
    <row r="26" customFormat="false" ht="12.75" hidden="false" customHeight="false" outlineLevel="0" collapsed="false">
      <c r="B26" s="32" t="n">
        <v>19</v>
      </c>
      <c r="C26" s="32" t="n">
        <v>100</v>
      </c>
      <c r="D26" s="32" t="n">
        <v>94</v>
      </c>
      <c r="E26" s="32" t="n">
        <v>89</v>
      </c>
      <c r="F26" s="32" t="n">
        <v>84</v>
      </c>
      <c r="G26" s="32" t="n">
        <v>80</v>
      </c>
      <c r="H26" s="32" t="n">
        <v>75</v>
      </c>
      <c r="I26" s="32" t="n">
        <v>71</v>
      </c>
      <c r="J26" s="32" t="n">
        <v>67</v>
      </c>
      <c r="K26" s="32" t="n">
        <v>63</v>
      </c>
      <c r="L26" s="32" t="n">
        <v>60</v>
      </c>
      <c r="M26" s="32" t="n">
        <v>56</v>
      </c>
      <c r="N26" s="32" t="n">
        <v>54</v>
      </c>
      <c r="O26" s="32" t="n">
        <v>51</v>
      </c>
      <c r="P26" s="32" t="n">
        <v>48</v>
      </c>
      <c r="Q26" s="32" t="n">
        <v>46</v>
      </c>
    </row>
    <row r="27" customFormat="false" ht="12.75" hidden="false" customHeight="false" outlineLevel="0" collapsed="false">
      <c r="B27" s="32" t="n">
        <v>20</v>
      </c>
      <c r="C27" s="32" t="n">
        <v>100</v>
      </c>
      <c r="D27" s="32" t="n">
        <v>95</v>
      </c>
      <c r="E27" s="32" t="n">
        <v>89</v>
      </c>
      <c r="F27" s="32" t="n">
        <v>85</v>
      </c>
      <c r="G27" s="32" t="n">
        <v>80</v>
      </c>
      <c r="H27" s="32" t="n">
        <v>76</v>
      </c>
      <c r="I27" s="32" t="n">
        <v>72</v>
      </c>
      <c r="J27" s="32" t="n">
        <v>68</v>
      </c>
      <c r="K27" s="32" t="n">
        <v>64</v>
      </c>
      <c r="L27" s="32" t="n">
        <v>61</v>
      </c>
      <c r="M27" s="32" t="n">
        <v>57</v>
      </c>
      <c r="N27" s="32" t="n">
        <v>55</v>
      </c>
      <c r="O27" s="32" t="n">
        <v>52</v>
      </c>
      <c r="P27" s="32" t="n">
        <v>49</v>
      </c>
      <c r="Q27" s="32" t="n">
        <v>47</v>
      </c>
    </row>
    <row r="28" customFormat="false" ht="12.75" hidden="false" customHeight="false" outlineLevel="0" collapsed="false">
      <c r="B28" s="32" t="n">
        <v>21</v>
      </c>
      <c r="C28" s="32" t="n">
        <v>100</v>
      </c>
      <c r="D28" s="32" t="n">
        <v>95</v>
      </c>
      <c r="E28" s="32" t="n">
        <v>90</v>
      </c>
      <c r="F28" s="32" t="n">
        <v>85</v>
      </c>
      <c r="G28" s="32" t="n">
        <v>80</v>
      </c>
      <c r="H28" s="32" t="n">
        <v>76</v>
      </c>
      <c r="I28" s="32" t="n">
        <v>73</v>
      </c>
      <c r="J28" s="32" t="n">
        <v>68</v>
      </c>
      <c r="K28" s="32" t="n">
        <v>65</v>
      </c>
      <c r="L28" s="32" t="n">
        <v>62</v>
      </c>
      <c r="M28" s="32" t="n">
        <v>58</v>
      </c>
      <c r="N28" s="32" t="n">
        <v>56</v>
      </c>
      <c r="O28" s="32" t="n">
        <v>53</v>
      </c>
      <c r="P28" s="32" t="n">
        <v>50</v>
      </c>
      <c r="Q28" s="32" t="n">
        <v>47</v>
      </c>
    </row>
    <row r="29" customFormat="false" ht="12.75" hidden="false" customHeight="false" outlineLevel="0" collapsed="false">
      <c r="B29" s="32" t="n">
        <v>22</v>
      </c>
      <c r="C29" s="32" t="n">
        <v>100</v>
      </c>
      <c r="D29" s="32" t="n">
        <v>95</v>
      </c>
      <c r="E29" s="32" t="n">
        <v>90</v>
      </c>
      <c r="F29" s="32" t="n">
        <v>85</v>
      </c>
      <c r="G29" s="32" t="n">
        <v>81</v>
      </c>
      <c r="H29" s="32" t="n">
        <v>77</v>
      </c>
      <c r="I29" s="32" t="n">
        <v>73</v>
      </c>
      <c r="J29" s="32" t="n">
        <v>69</v>
      </c>
      <c r="K29" s="32" t="n">
        <v>66</v>
      </c>
      <c r="L29" s="32" t="n">
        <v>62</v>
      </c>
      <c r="M29" s="32" t="n">
        <v>58</v>
      </c>
      <c r="N29" s="32" t="n">
        <v>56</v>
      </c>
      <c r="O29" s="32" t="n">
        <v>53</v>
      </c>
      <c r="P29" s="32" t="n">
        <v>51</v>
      </c>
      <c r="Q29" s="32" t="n">
        <v>48</v>
      </c>
    </row>
    <row r="30" customFormat="false" ht="12.75" hidden="false" customHeight="false" outlineLevel="0" collapsed="false">
      <c r="B30" s="32" t="n">
        <v>23</v>
      </c>
      <c r="C30" s="32" t="n">
        <v>100</v>
      </c>
      <c r="D30" s="32" t="n">
        <v>95</v>
      </c>
      <c r="E30" s="32" t="n">
        <v>90</v>
      </c>
      <c r="F30" s="32" t="n">
        <v>86</v>
      </c>
      <c r="G30" s="32" t="n">
        <v>81</v>
      </c>
      <c r="H30" s="32" t="n">
        <v>77</v>
      </c>
      <c r="I30" s="32" t="n">
        <v>73</v>
      </c>
      <c r="J30" s="32" t="n">
        <v>70</v>
      </c>
      <c r="K30" s="32" t="n">
        <v>66</v>
      </c>
      <c r="L30" s="32" t="n">
        <v>63</v>
      </c>
      <c r="M30" s="32" t="n">
        <v>59</v>
      </c>
      <c r="N30" s="32" t="n">
        <v>57</v>
      </c>
      <c r="O30" s="32" t="n">
        <v>54</v>
      </c>
      <c r="P30" s="32" t="n">
        <v>51</v>
      </c>
      <c r="Q30" s="32" t="n">
        <v>49</v>
      </c>
    </row>
    <row r="31" customFormat="false" ht="12.75" hidden="false" customHeight="false" outlineLevel="0" collapsed="false">
      <c r="B31" s="32" t="n">
        <v>24</v>
      </c>
      <c r="C31" s="32" t="n">
        <v>100</v>
      </c>
      <c r="D31" s="32" t="n">
        <v>95</v>
      </c>
      <c r="E31" s="32" t="n">
        <v>90</v>
      </c>
      <c r="F31" s="32" t="n">
        <v>86</v>
      </c>
      <c r="G31" s="32" t="n">
        <v>82</v>
      </c>
      <c r="H31" s="32" t="n">
        <v>78</v>
      </c>
      <c r="I31" s="32" t="n">
        <v>74</v>
      </c>
      <c r="J31" s="32" t="n">
        <v>70</v>
      </c>
      <c r="K31" s="32" t="n">
        <v>67</v>
      </c>
      <c r="L31" s="32" t="n">
        <v>63</v>
      </c>
      <c r="M31" s="32" t="n">
        <v>60</v>
      </c>
      <c r="N31" s="32" t="n">
        <v>58</v>
      </c>
      <c r="O31" s="32" t="n">
        <v>55</v>
      </c>
      <c r="P31" s="32" t="n">
        <v>52</v>
      </c>
      <c r="Q31" s="32" t="n">
        <v>50</v>
      </c>
    </row>
    <row r="32" customFormat="false" ht="12.75" hidden="false" customHeight="false" outlineLevel="0" collapsed="false">
      <c r="B32" s="32" t="n">
        <v>25</v>
      </c>
      <c r="C32" s="32" t="n">
        <v>100</v>
      </c>
      <c r="D32" s="32" t="n">
        <v>95</v>
      </c>
      <c r="E32" s="32" t="n">
        <v>90</v>
      </c>
      <c r="F32" s="32" t="n">
        <v>86</v>
      </c>
      <c r="G32" s="32" t="n">
        <v>82</v>
      </c>
      <c r="H32" s="32" t="n">
        <v>78</v>
      </c>
      <c r="I32" s="32" t="n">
        <v>74</v>
      </c>
      <c r="J32" s="32" t="n">
        <v>71</v>
      </c>
      <c r="K32" s="32" t="n">
        <v>67</v>
      </c>
      <c r="L32" s="32" t="n">
        <v>64</v>
      </c>
      <c r="M32" s="32" t="n">
        <v>61</v>
      </c>
      <c r="N32" s="32" t="n">
        <v>58</v>
      </c>
      <c r="O32" s="32" t="n">
        <v>56</v>
      </c>
      <c r="P32" s="32" t="n">
        <v>53</v>
      </c>
      <c r="Q32" s="32" t="n">
        <v>50</v>
      </c>
    </row>
    <row r="33" customFormat="false" ht="12.75" hidden="false" customHeight="false" outlineLevel="0" collapsed="false">
      <c r="B33" s="32" t="n">
        <v>26</v>
      </c>
      <c r="C33" s="32" t="n">
        <v>100</v>
      </c>
      <c r="D33" s="32" t="n">
        <v>95</v>
      </c>
      <c r="E33" s="32" t="n">
        <v>91</v>
      </c>
      <c r="F33" s="32" t="n">
        <v>86</v>
      </c>
      <c r="G33" s="32" t="n">
        <v>82</v>
      </c>
      <c r="H33" s="32" t="n">
        <v>78</v>
      </c>
      <c r="I33" s="32" t="n">
        <v>75</v>
      </c>
      <c r="J33" s="32" t="n">
        <v>71</v>
      </c>
      <c r="K33" s="32" t="n">
        <v>68</v>
      </c>
      <c r="L33" s="32" t="n">
        <v>65</v>
      </c>
      <c r="M33" s="32" t="n">
        <v>62</v>
      </c>
      <c r="N33" s="32" t="n">
        <v>59</v>
      </c>
      <c r="O33" s="32" t="n">
        <v>56</v>
      </c>
      <c r="P33" s="32" t="n">
        <v>54</v>
      </c>
      <c r="Q33" s="32" t="n">
        <v>51</v>
      </c>
    </row>
    <row r="34" customFormat="false" ht="12.75" hidden="false" customHeight="false" outlineLevel="0" collapsed="false">
      <c r="B34" s="32" t="n">
        <v>27</v>
      </c>
      <c r="C34" s="32" t="n">
        <v>100</v>
      </c>
      <c r="D34" s="32" t="n">
        <v>95</v>
      </c>
      <c r="E34" s="32" t="n">
        <v>91</v>
      </c>
      <c r="F34" s="32" t="n">
        <v>87</v>
      </c>
      <c r="G34" s="32" t="n">
        <v>83</v>
      </c>
      <c r="H34" s="32" t="n">
        <v>79</v>
      </c>
      <c r="I34" s="32" t="n">
        <v>75</v>
      </c>
      <c r="J34" s="32" t="n">
        <v>72</v>
      </c>
      <c r="K34" s="32" t="n">
        <v>68</v>
      </c>
      <c r="L34" s="32" t="n">
        <v>65</v>
      </c>
      <c r="M34" s="32" t="n">
        <v>62</v>
      </c>
      <c r="N34" s="32" t="n">
        <v>59</v>
      </c>
      <c r="O34" s="32" t="n">
        <v>57</v>
      </c>
      <c r="P34" s="32" t="n">
        <v>54</v>
      </c>
      <c r="Q34" s="32" t="n">
        <v>52</v>
      </c>
    </row>
    <row r="35" customFormat="false" ht="12.75" hidden="false" customHeight="false" outlineLevel="0" collapsed="false">
      <c r="B35" s="32" t="n">
        <v>28</v>
      </c>
      <c r="C35" s="32" t="n">
        <v>100</v>
      </c>
      <c r="D35" s="32" t="n">
        <v>95</v>
      </c>
      <c r="E35" s="32" t="n">
        <v>91</v>
      </c>
      <c r="F35" s="32" t="n">
        <v>87</v>
      </c>
      <c r="G35" s="32" t="n">
        <v>83</v>
      </c>
      <c r="H35" s="32" t="n">
        <v>79</v>
      </c>
      <c r="I35" s="32" t="n">
        <v>75</v>
      </c>
      <c r="J35" s="32" t="n">
        <v>72</v>
      </c>
      <c r="K35" s="32" t="n">
        <v>69</v>
      </c>
      <c r="L35" s="32" t="n">
        <v>66</v>
      </c>
      <c r="M35" s="32" t="n">
        <v>63</v>
      </c>
      <c r="N35" s="32" t="n">
        <v>60</v>
      </c>
      <c r="O35" s="32" t="n">
        <v>57</v>
      </c>
      <c r="P35" s="32" t="n">
        <v>55</v>
      </c>
      <c r="Q35" s="32" t="n">
        <v>52</v>
      </c>
    </row>
    <row r="36" customFormat="false" ht="12.75" hidden="false" customHeight="false" outlineLevel="0" collapsed="false">
      <c r="B36" s="32" t="n">
        <v>29</v>
      </c>
      <c r="C36" s="32" t="n">
        <v>100</v>
      </c>
      <c r="D36" s="32" t="n">
        <v>95</v>
      </c>
      <c r="E36" s="32" t="n">
        <v>91</v>
      </c>
      <c r="F36" s="32" t="n">
        <v>87</v>
      </c>
      <c r="G36" s="32" t="n">
        <v>83</v>
      </c>
      <c r="H36" s="32" t="n">
        <v>79</v>
      </c>
      <c r="I36" s="32" t="n">
        <v>76</v>
      </c>
      <c r="J36" s="32" t="n">
        <v>72</v>
      </c>
      <c r="K36" s="32" t="n">
        <v>69</v>
      </c>
      <c r="L36" s="32" t="n">
        <v>66</v>
      </c>
      <c r="M36" s="32" t="n">
        <v>63</v>
      </c>
      <c r="N36" s="32" t="n">
        <v>60</v>
      </c>
      <c r="O36" s="32" t="n">
        <v>58</v>
      </c>
      <c r="P36" s="32" t="n">
        <v>55</v>
      </c>
      <c r="Q36" s="32" t="n">
        <v>53</v>
      </c>
    </row>
    <row r="37" customFormat="false" ht="12.75" hidden="false" customHeight="false" outlineLevel="0" collapsed="false">
      <c r="B37" s="32" t="n">
        <v>30</v>
      </c>
      <c r="C37" s="32" t="n">
        <v>100</v>
      </c>
      <c r="D37" s="32" t="n">
        <v>96</v>
      </c>
      <c r="E37" s="32" t="n">
        <v>91</v>
      </c>
      <c r="F37" s="32" t="n">
        <v>87</v>
      </c>
      <c r="G37" s="32" t="n">
        <v>83</v>
      </c>
      <c r="H37" s="32" t="n">
        <v>80</v>
      </c>
      <c r="I37" s="32" t="n">
        <v>76</v>
      </c>
      <c r="J37" s="32" t="n">
        <v>73</v>
      </c>
      <c r="K37" s="32" t="n">
        <v>70</v>
      </c>
      <c r="L37" s="32" t="n">
        <v>67</v>
      </c>
      <c r="M37" s="32" t="n">
        <v>64</v>
      </c>
      <c r="N37" s="32" t="n">
        <v>61</v>
      </c>
      <c r="O37" s="32" t="n">
        <v>58</v>
      </c>
      <c r="P37" s="32" t="n">
        <v>56</v>
      </c>
      <c r="Q37" s="32" t="n">
        <v>53</v>
      </c>
    </row>
    <row r="38" customFormat="false" ht="12.75" hidden="false" customHeight="false" outlineLevel="0" collapsed="false">
      <c r="B38" s="32" t="n">
        <v>31</v>
      </c>
      <c r="C38" s="32" t="n">
        <v>100</v>
      </c>
      <c r="D38" s="32" t="n">
        <v>96</v>
      </c>
      <c r="E38" s="32" t="n">
        <v>91</v>
      </c>
      <c r="F38" s="32" t="n">
        <v>87</v>
      </c>
      <c r="G38" s="32" t="n">
        <v>83</v>
      </c>
      <c r="H38" s="32" t="n">
        <v>80</v>
      </c>
      <c r="I38" s="32" t="n">
        <v>76</v>
      </c>
      <c r="J38" s="32" t="n">
        <v>73</v>
      </c>
      <c r="K38" s="32" t="n">
        <v>70</v>
      </c>
      <c r="L38" s="32" t="n">
        <v>67</v>
      </c>
      <c r="M38" s="32" t="n">
        <v>64</v>
      </c>
      <c r="N38" s="32" t="n">
        <v>61</v>
      </c>
      <c r="O38" s="32" t="n">
        <v>59</v>
      </c>
      <c r="P38" s="32" t="n">
        <v>56</v>
      </c>
      <c r="Q38" s="32" t="n">
        <v>54</v>
      </c>
    </row>
    <row r="39" customFormat="false" ht="12.75" hidden="false" customHeight="false" outlineLevel="0" collapsed="false">
      <c r="B39" s="32" t="n">
        <v>32</v>
      </c>
      <c r="C39" s="32" t="n">
        <v>100</v>
      </c>
      <c r="D39" s="32" t="n">
        <v>96</v>
      </c>
      <c r="E39" s="32" t="n">
        <v>91</v>
      </c>
      <c r="F39" s="32" t="n">
        <v>88</v>
      </c>
      <c r="G39" s="32" t="n">
        <v>84</v>
      </c>
      <c r="H39" s="32" t="n">
        <v>80</v>
      </c>
      <c r="I39" s="32" t="n">
        <v>77</v>
      </c>
      <c r="J39" s="32" t="n">
        <v>73</v>
      </c>
      <c r="K39" s="32" t="n">
        <v>70</v>
      </c>
      <c r="L39" s="32" t="n">
        <v>67</v>
      </c>
      <c r="M39" s="32" t="n">
        <v>65</v>
      </c>
      <c r="N39" s="32" t="n">
        <v>62</v>
      </c>
      <c r="O39" s="32" t="n">
        <v>59</v>
      </c>
      <c r="P39" s="32" t="n">
        <v>57</v>
      </c>
      <c r="Q39" s="32" t="n">
        <v>54</v>
      </c>
    </row>
    <row r="40" customFormat="false" ht="12.75" hidden="false" customHeight="false" outlineLevel="0" collapsed="false">
      <c r="B40" s="32" t="n">
        <v>33</v>
      </c>
      <c r="C40" s="32" t="n">
        <v>100</v>
      </c>
      <c r="D40" s="32" t="n">
        <v>96</v>
      </c>
      <c r="E40" s="32" t="n">
        <v>92</v>
      </c>
      <c r="F40" s="32" t="n">
        <v>88</v>
      </c>
      <c r="G40" s="32" t="n">
        <v>84</v>
      </c>
      <c r="H40" s="32" t="n">
        <v>80</v>
      </c>
      <c r="I40" s="32" t="n">
        <v>77</v>
      </c>
      <c r="J40" s="32" t="n">
        <v>74</v>
      </c>
      <c r="K40" s="32" t="n">
        <v>71</v>
      </c>
      <c r="L40" s="32" t="n">
        <v>68</v>
      </c>
      <c r="M40" s="32" t="n">
        <v>65</v>
      </c>
      <c r="N40" s="32" t="n">
        <v>62</v>
      </c>
      <c r="O40" s="32" t="n">
        <v>60</v>
      </c>
      <c r="P40" s="32" t="n">
        <v>57</v>
      </c>
      <c r="Q40" s="32" t="n">
        <v>55</v>
      </c>
    </row>
    <row r="41" customFormat="false" ht="12.75" hidden="false" customHeight="false" outlineLevel="0" collapsed="false">
      <c r="B41" s="32" t="n">
        <v>34</v>
      </c>
      <c r="C41" s="32" t="n">
        <v>100</v>
      </c>
      <c r="D41" s="32" t="n">
        <v>96</v>
      </c>
      <c r="E41" s="32" t="n">
        <v>92</v>
      </c>
      <c r="F41" s="32" t="n">
        <v>88</v>
      </c>
      <c r="G41" s="32" t="n">
        <v>84</v>
      </c>
      <c r="H41" s="32" t="n">
        <v>81</v>
      </c>
      <c r="I41" s="32" t="n">
        <v>77</v>
      </c>
      <c r="J41" s="32" t="n">
        <v>74</v>
      </c>
      <c r="K41" s="32" t="n">
        <v>71</v>
      </c>
      <c r="L41" s="32" t="n">
        <v>68</v>
      </c>
      <c r="M41" s="32" t="n">
        <v>65</v>
      </c>
      <c r="N41" s="32" t="n">
        <v>63</v>
      </c>
      <c r="O41" s="32" t="n">
        <v>60</v>
      </c>
      <c r="P41" s="32" t="n">
        <v>58</v>
      </c>
      <c r="Q41" s="32" t="n">
        <v>55</v>
      </c>
    </row>
    <row r="42" customFormat="false" ht="12.75" hidden="false" customHeight="false" outlineLevel="0" collapsed="false">
      <c r="B42" s="55" t="n">
        <v>35</v>
      </c>
      <c r="C42" s="55" t="n">
        <v>100</v>
      </c>
      <c r="D42" s="55" t="n">
        <v>96</v>
      </c>
      <c r="E42" s="55" t="n">
        <v>92</v>
      </c>
      <c r="F42" s="55" t="n">
        <v>88</v>
      </c>
      <c r="G42" s="55" t="n">
        <v>84</v>
      </c>
      <c r="H42" s="55" t="n">
        <v>81</v>
      </c>
      <c r="I42" s="55" t="n">
        <v>78</v>
      </c>
      <c r="J42" s="55" t="n">
        <v>74</v>
      </c>
      <c r="K42" s="55" t="n">
        <v>71</v>
      </c>
      <c r="L42" s="55" t="n">
        <v>68</v>
      </c>
      <c r="M42" s="55" t="n">
        <v>66</v>
      </c>
      <c r="N42" s="55" t="n">
        <v>63</v>
      </c>
      <c r="O42" s="55" t="n">
        <v>61</v>
      </c>
      <c r="P42" s="55" t="n">
        <v>58</v>
      </c>
      <c r="Q42" s="55" t="n">
        <v>56</v>
      </c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51" customFormat="false" ht="12.75" hidden="false" customHeight="false" outlineLevel="0" collapsed="false">
      <c r="B51" s="11" t="s">
        <v>110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79" t="s">
        <v>111</v>
      </c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B54" s="79" t="s">
        <v>112</v>
      </c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24.75" hidden="false" customHeight="true" outlineLevel="0" collapsed="false">
      <c r="B56" s="77" t="s">
        <v>113</v>
      </c>
      <c r="C56" s="77" t="s">
        <v>114</v>
      </c>
      <c r="D56" s="77"/>
      <c r="E56" s="77"/>
      <c r="F56" s="77"/>
      <c r="G56" s="77"/>
      <c r="H56" s="77"/>
      <c r="I56" s="80" t="s">
        <v>115</v>
      </c>
      <c r="J56" s="80"/>
      <c r="K56" s="80"/>
    </row>
    <row r="57" customFormat="false" ht="25.5" hidden="false" customHeight="true" outlineLevel="0" collapsed="false">
      <c r="B57" s="77"/>
      <c r="C57" s="81" t="s">
        <v>116</v>
      </c>
      <c r="D57" s="81"/>
      <c r="E57" s="81"/>
      <c r="F57" s="81" t="s">
        <v>117</v>
      </c>
      <c r="G57" s="81"/>
      <c r="H57" s="81"/>
      <c r="I57" s="80"/>
      <c r="J57" s="80"/>
      <c r="K57" s="80"/>
    </row>
    <row r="58" customFormat="false" ht="15" hidden="false" customHeight="true" outlineLevel="0" collapsed="false">
      <c r="B58" s="82" t="n">
        <v>1</v>
      </c>
      <c r="C58" s="82" t="n">
        <v>26.3</v>
      </c>
      <c r="D58" s="82"/>
      <c r="E58" s="82"/>
      <c r="F58" s="82" t="n">
        <v>24.6</v>
      </c>
      <c r="G58" s="82"/>
      <c r="H58" s="82"/>
      <c r="I58" s="83" t="n">
        <v>0.9</v>
      </c>
      <c r="J58" s="83"/>
      <c r="K58" s="83"/>
    </row>
    <row r="59" customFormat="false" ht="15" hidden="false" customHeight="true" outlineLevel="0" collapsed="false">
      <c r="B59" s="32" t="n">
        <v>2</v>
      </c>
      <c r="C59" s="32" t="n">
        <v>27.8</v>
      </c>
      <c r="D59" s="32"/>
      <c r="E59" s="32"/>
      <c r="F59" s="32" t="n">
        <v>25</v>
      </c>
      <c r="G59" s="32"/>
      <c r="H59" s="32"/>
      <c r="I59" s="84" t="n">
        <v>0.9</v>
      </c>
      <c r="J59" s="84"/>
      <c r="K59" s="84"/>
    </row>
    <row r="60" customFormat="false" ht="15" hidden="false" customHeight="true" outlineLevel="0" collapsed="false">
      <c r="B60" s="32" t="n">
        <v>3</v>
      </c>
      <c r="C60" s="32" t="n">
        <v>27.7</v>
      </c>
      <c r="D60" s="32"/>
      <c r="E60" s="32"/>
      <c r="F60" s="32" t="n">
        <v>25.2</v>
      </c>
      <c r="G60" s="32"/>
      <c r="H60" s="32"/>
      <c r="I60" s="84" t="n">
        <v>0.95</v>
      </c>
      <c r="J60" s="84"/>
      <c r="K60" s="84"/>
    </row>
    <row r="61" customFormat="false" ht="15" hidden="false" customHeight="true" outlineLevel="0" collapsed="false">
      <c r="B61" s="32" t="n">
        <v>4</v>
      </c>
      <c r="C61" s="32" t="n">
        <v>26.5</v>
      </c>
      <c r="D61" s="32"/>
      <c r="E61" s="32"/>
      <c r="F61" s="32" t="n">
        <v>24.8</v>
      </c>
      <c r="G61" s="32"/>
      <c r="H61" s="32"/>
      <c r="I61" s="84" t="n">
        <v>1</v>
      </c>
      <c r="J61" s="84"/>
      <c r="K61" s="84"/>
    </row>
    <row r="62" customFormat="false" ht="15" hidden="false" customHeight="true" outlineLevel="0" collapsed="false">
      <c r="B62" s="32" t="n">
        <v>5</v>
      </c>
      <c r="C62" s="32" t="n">
        <v>25.9</v>
      </c>
      <c r="D62" s="32"/>
      <c r="E62" s="32"/>
      <c r="F62" s="32" t="n">
        <v>25</v>
      </c>
      <c r="G62" s="32"/>
      <c r="H62" s="32"/>
      <c r="I62" s="84" t="n">
        <v>0.75</v>
      </c>
      <c r="J62" s="84"/>
      <c r="K62" s="84"/>
    </row>
    <row r="63" customFormat="false" ht="15" hidden="false" customHeight="true" outlineLevel="0" collapsed="false">
      <c r="B63" s="32" t="n">
        <v>6</v>
      </c>
      <c r="C63" s="32" t="n">
        <v>26.5</v>
      </c>
      <c r="D63" s="32"/>
      <c r="E63" s="32"/>
      <c r="F63" s="32" t="n">
        <v>24.5</v>
      </c>
      <c r="G63" s="32"/>
      <c r="H63" s="32"/>
      <c r="I63" s="84" t="n">
        <v>0.5</v>
      </c>
      <c r="J63" s="84"/>
      <c r="K63" s="84"/>
    </row>
    <row r="64" customFormat="false" ht="15" hidden="false" customHeight="true" outlineLevel="0" collapsed="false">
      <c r="B64" s="32" t="n">
        <v>7</v>
      </c>
      <c r="C64" s="32" t="n">
        <v>28.1</v>
      </c>
      <c r="D64" s="32"/>
      <c r="E64" s="32"/>
      <c r="F64" s="32" t="n">
        <v>25.9</v>
      </c>
      <c r="G64" s="32"/>
      <c r="H64" s="32"/>
      <c r="I64" s="84" t="n">
        <v>0.7</v>
      </c>
      <c r="J64" s="84"/>
      <c r="K64" s="84"/>
    </row>
    <row r="65" customFormat="false" ht="15" hidden="false" customHeight="true" outlineLevel="0" collapsed="false">
      <c r="B65" s="32" t="n">
        <v>8</v>
      </c>
      <c r="C65" s="32" t="n">
        <v>27.8</v>
      </c>
      <c r="D65" s="32"/>
      <c r="E65" s="32"/>
      <c r="F65" s="32" t="n">
        <v>25.7</v>
      </c>
      <c r="G65" s="32"/>
      <c r="H65" s="32"/>
      <c r="I65" s="84" t="n">
        <v>0.85</v>
      </c>
      <c r="J65" s="84"/>
      <c r="K65" s="84"/>
    </row>
    <row r="66" customFormat="false" ht="15" hidden="false" customHeight="true" outlineLevel="0" collapsed="false">
      <c r="B66" s="32" t="n">
        <v>9</v>
      </c>
      <c r="C66" s="32" t="n">
        <v>27.4</v>
      </c>
      <c r="D66" s="32"/>
      <c r="E66" s="32"/>
      <c r="F66" s="32" t="n">
        <v>25.1</v>
      </c>
      <c r="G66" s="32"/>
      <c r="H66" s="32"/>
      <c r="I66" s="84" t="n">
        <v>0.15</v>
      </c>
      <c r="J66" s="84"/>
      <c r="K66" s="84"/>
    </row>
    <row r="67" customFormat="false" ht="15" hidden="false" customHeight="true" outlineLevel="0" collapsed="false">
      <c r="B67" s="32" t="n">
        <v>10</v>
      </c>
      <c r="C67" s="32" t="n">
        <v>27.7</v>
      </c>
      <c r="D67" s="32"/>
      <c r="E67" s="32"/>
      <c r="F67" s="32" t="n">
        <v>25.6</v>
      </c>
      <c r="G67" s="32"/>
      <c r="H67" s="32"/>
      <c r="I67" s="84" t="n">
        <v>0.35</v>
      </c>
      <c r="J67" s="84"/>
      <c r="K67" s="84"/>
    </row>
    <row r="68" customFormat="false" ht="15" hidden="false" customHeight="true" outlineLevel="0" collapsed="false">
      <c r="B68" s="32" t="n">
        <v>11</v>
      </c>
      <c r="C68" s="32" t="n">
        <v>28.6</v>
      </c>
      <c r="D68" s="32"/>
      <c r="E68" s="32"/>
      <c r="F68" s="32" t="n">
        <v>25.9</v>
      </c>
      <c r="G68" s="32"/>
      <c r="H68" s="32"/>
      <c r="I68" s="84" t="n">
        <v>1</v>
      </c>
      <c r="J68" s="84"/>
      <c r="K68" s="84"/>
    </row>
    <row r="69" customFormat="false" ht="15" hidden="false" customHeight="true" outlineLevel="0" collapsed="false">
      <c r="B69" s="32" t="n">
        <v>12</v>
      </c>
      <c r="C69" s="32" t="n">
        <v>27.4</v>
      </c>
      <c r="D69" s="32"/>
      <c r="E69" s="32"/>
      <c r="F69" s="32" t="n">
        <v>25.8</v>
      </c>
      <c r="G69" s="32"/>
      <c r="H69" s="32"/>
      <c r="I69" s="84" t="n">
        <v>0.15</v>
      </c>
      <c r="J69" s="84"/>
      <c r="K69" s="84"/>
    </row>
    <row r="70" customFormat="false" ht="15" hidden="false" customHeight="true" outlineLevel="0" collapsed="false">
      <c r="B70" s="32" t="n">
        <v>13</v>
      </c>
      <c r="C70" s="32" t="n">
        <v>26.6</v>
      </c>
      <c r="D70" s="32"/>
      <c r="E70" s="32"/>
      <c r="F70" s="32" t="n">
        <v>25</v>
      </c>
      <c r="G70" s="32"/>
      <c r="H70" s="32"/>
      <c r="I70" s="84" t="n">
        <v>0.15</v>
      </c>
      <c r="J70" s="84"/>
      <c r="K70" s="84"/>
    </row>
    <row r="71" customFormat="false" ht="15" hidden="false" customHeight="true" outlineLevel="0" collapsed="false">
      <c r="B71" s="32" t="n">
        <v>14</v>
      </c>
      <c r="C71" s="32" t="n">
        <v>26.4</v>
      </c>
      <c r="D71" s="32"/>
      <c r="E71" s="32"/>
      <c r="F71" s="32" t="n">
        <v>25.4</v>
      </c>
      <c r="G71" s="32"/>
      <c r="H71" s="32"/>
      <c r="I71" s="84" t="n">
        <v>0.15</v>
      </c>
      <c r="J71" s="84"/>
      <c r="K71" s="84"/>
    </row>
    <row r="72" customFormat="false" ht="15" hidden="false" customHeight="true" outlineLevel="0" collapsed="false">
      <c r="B72" s="32" t="n">
        <v>15</v>
      </c>
      <c r="C72" s="32" t="n">
        <v>26.5</v>
      </c>
      <c r="D72" s="32"/>
      <c r="E72" s="32"/>
      <c r="F72" s="32" t="n">
        <v>24.9</v>
      </c>
      <c r="G72" s="32"/>
      <c r="H72" s="32"/>
      <c r="I72" s="84" t="n">
        <v>0</v>
      </c>
      <c r="J72" s="84"/>
      <c r="K72" s="84"/>
    </row>
    <row r="73" customFormat="false" ht="15" hidden="false" customHeight="true" outlineLevel="0" collapsed="false">
      <c r="B73" s="32" t="n">
        <v>16</v>
      </c>
      <c r="C73" s="32" t="n">
        <v>26.5</v>
      </c>
      <c r="D73" s="32"/>
      <c r="E73" s="32"/>
      <c r="F73" s="32" t="n">
        <v>24.9</v>
      </c>
      <c r="G73" s="32"/>
      <c r="H73" s="32"/>
      <c r="I73" s="84" t="n">
        <v>0.5</v>
      </c>
      <c r="J73" s="84"/>
      <c r="K73" s="84"/>
    </row>
    <row r="74" customFormat="false" ht="15" hidden="false" customHeight="true" outlineLevel="0" collapsed="false">
      <c r="B74" s="32" t="n">
        <v>17</v>
      </c>
      <c r="C74" s="32" t="n">
        <v>26.6</v>
      </c>
      <c r="D74" s="32"/>
      <c r="E74" s="32"/>
      <c r="F74" s="32" t="n">
        <v>24.7</v>
      </c>
      <c r="G74" s="32"/>
      <c r="H74" s="32"/>
      <c r="I74" s="84" t="n">
        <v>0.8</v>
      </c>
      <c r="J74" s="84"/>
      <c r="K74" s="84"/>
    </row>
    <row r="75" customFormat="false" ht="15" hidden="false" customHeight="true" outlineLevel="0" collapsed="false">
      <c r="B75" s="32" t="n">
        <v>18</v>
      </c>
      <c r="C75" s="32" t="n">
        <v>26.7</v>
      </c>
      <c r="D75" s="32"/>
      <c r="E75" s="32"/>
      <c r="F75" s="32" t="n">
        <v>24.7</v>
      </c>
      <c r="G75" s="32"/>
      <c r="H75" s="32"/>
      <c r="I75" s="84" t="n">
        <v>0.35</v>
      </c>
      <c r="J75" s="84"/>
      <c r="K75" s="84"/>
    </row>
    <row r="76" customFormat="false" ht="15" hidden="false" customHeight="true" outlineLevel="0" collapsed="false">
      <c r="B76" s="32" t="n">
        <v>19</v>
      </c>
      <c r="C76" s="32" t="n">
        <v>24.3</v>
      </c>
      <c r="D76" s="32"/>
      <c r="E76" s="32"/>
      <c r="F76" s="32" t="n">
        <v>23.6</v>
      </c>
      <c r="G76" s="32"/>
      <c r="H76" s="32"/>
      <c r="I76" s="84" t="n">
        <v>0.1</v>
      </c>
      <c r="J76" s="84"/>
      <c r="K76" s="84"/>
    </row>
    <row r="77" customFormat="false" ht="15" hidden="false" customHeight="true" outlineLevel="0" collapsed="false">
      <c r="B77" s="32" t="n">
        <v>20</v>
      </c>
      <c r="C77" s="32" t="n">
        <v>26.9</v>
      </c>
      <c r="D77" s="32"/>
      <c r="E77" s="32"/>
      <c r="F77" s="32" t="n">
        <v>24.8</v>
      </c>
      <c r="G77" s="32"/>
      <c r="H77" s="32"/>
      <c r="I77" s="84" t="n">
        <v>0.4</v>
      </c>
      <c r="J77" s="84"/>
      <c r="K77" s="84"/>
    </row>
    <row r="78" customFormat="false" ht="15" hidden="false" customHeight="true" outlineLevel="0" collapsed="false">
      <c r="B78" s="32" t="n">
        <v>21</v>
      </c>
      <c r="C78" s="32" t="n">
        <v>26.8</v>
      </c>
      <c r="D78" s="32"/>
      <c r="E78" s="32"/>
      <c r="F78" s="32" t="n">
        <v>24.9</v>
      </c>
      <c r="G78" s="32"/>
      <c r="H78" s="32"/>
      <c r="I78" s="84" t="n">
        <v>0.25</v>
      </c>
      <c r="J78" s="84"/>
      <c r="K78" s="84"/>
    </row>
    <row r="79" customFormat="false" ht="15" hidden="false" customHeight="true" outlineLevel="0" collapsed="false">
      <c r="B79" s="32" t="n">
        <v>22</v>
      </c>
      <c r="C79" s="32" t="n">
        <v>26.6</v>
      </c>
      <c r="D79" s="32"/>
      <c r="E79" s="32"/>
      <c r="F79" s="32" t="n">
        <v>24.8</v>
      </c>
      <c r="G79" s="32"/>
      <c r="H79" s="32"/>
      <c r="I79" s="84" t="n">
        <v>1.35</v>
      </c>
      <c r="J79" s="84"/>
      <c r="K79" s="84"/>
    </row>
    <row r="80" customFormat="false" ht="15" hidden="false" customHeight="true" outlineLevel="0" collapsed="false">
      <c r="B80" s="32" t="n">
        <v>23</v>
      </c>
      <c r="C80" s="32" t="n">
        <v>27.1</v>
      </c>
      <c r="D80" s="32"/>
      <c r="E80" s="32"/>
      <c r="F80" s="32" t="n">
        <v>25.2</v>
      </c>
      <c r="G80" s="32"/>
      <c r="H80" s="32"/>
      <c r="I80" s="84" t="n">
        <v>0.65</v>
      </c>
      <c r="J80" s="84"/>
      <c r="K80" s="84"/>
    </row>
    <row r="81" customFormat="false" ht="15" hidden="false" customHeight="true" outlineLevel="0" collapsed="false">
      <c r="B81" s="32" t="n">
        <v>24</v>
      </c>
      <c r="C81" s="32" t="n">
        <v>27.5</v>
      </c>
      <c r="D81" s="32"/>
      <c r="E81" s="32"/>
      <c r="F81" s="32" t="n">
        <v>25.1</v>
      </c>
      <c r="G81" s="32"/>
      <c r="H81" s="32"/>
      <c r="I81" s="84" t="n">
        <v>0.4</v>
      </c>
      <c r="J81" s="84"/>
      <c r="K81" s="84"/>
    </row>
    <row r="82" customFormat="false" ht="15" hidden="false" customHeight="true" outlineLevel="0" collapsed="false">
      <c r="B82" s="32" t="n">
        <v>25</v>
      </c>
      <c r="C82" s="32" t="n">
        <v>28.1</v>
      </c>
      <c r="D82" s="32"/>
      <c r="E82" s="32"/>
      <c r="F82" s="32" t="n">
        <v>25.3</v>
      </c>
      <c r="G82" s="32"/>
      <c r="H82" s="32"/>
      <c r="I82" s="84" t="n">
        <v>0.5</v>
      </c>
      <c r="J82" s="84"/>
      <c r="K82" s="84"/>
    </row>
    <row r="83" customFormat="false" ht="15" hidden="false" customHeight="true" outlineLevel="0" collapsed="false">
      <c r="B83" s="32" t="n">
        <v>26</v>
      </c>
      <c r="C83" s="32" t="n">
        <v>27.5</v>
      </c>
      <c r="D83" s="32"/>
      <c r="E83" s="32"/>
      <c r="F83" s="32" t="n">
        <v>24.7</v>
      </c>
      <c r="G83" s="32"/>
      <c r="H83" s="32"/>
      <c r="I83" s="84" t="n">
        <v>0.65</v>
      </c>
      <c r="J83" s="84"/>
      <c r="K83" s="84"/>
    </row>
    <row r="84" customFormat="false" ht="15" hidden="false" customHeight="true" outlineLevel="0" collapsed="false">
      <c r="B84" s="32" t="n">
        <v>27</v>
      </c>
      <c r="C84" s="32" t="n">
        <v>27</v>
      </c>
      <c r="D84" s="32"/>
      <c r="E84" s="32"/>
      <c r="F84" s="32" t="n">
        <v>24.8</v>
      </c>
      <c r="G84" s="32"/>
      <c r="H84" s="32"/>
      <c r="I84" s="84" t="n">
        <v>0.1</v>
      </c>
      <c r="J84" s="84"/>
      <c r="K84" s="84"/>
    </row>
    <row r="85" customFormat="false" ht="15" hidden="false" customHeight="true" outlineLevel="0" collapsed="false">
      <c r="B85" s="32" t="n">
        <v>28</v>
      </c>
      <c r="C85" s="32" t="n">
        <v>27.6</v>
      </c>
      <c r="D85" s="32"/>
      <c r="E85" s="32"/>
      <c r="F85" s="32" t="n">
        <v>25.3</v>
      </c>
      <c r="G85" s="32"/>
      <c r="H85" s="32"/>
      <c r="I85" s="84" t="n">
        <v>0.85</v>
      </c>
      <c r="J85" s="84"/>
      <c r="K85" s="84"/>
    </row>
    <row r="86" customFormat="false" ht="15" hidden="false" customHeight="true" outlineLevel="0" collapsed="false">
      <c r="B86" s="32" t="n">
        <v>29</v>
      </c>
      <c r="C86" s="32" t="n">
        <v>26.7</v>
      </c>
      <c r="D86" s="32"/>
      <c r="E86" s="32"/>
      <c r="F86" s="32" t="n">
        <v>24.9</v>
      </c>
      <c r="G86" s="32"/>
      <c r="H86" s="32"/>
      <c r="I86" s="84" t="n">
        <v>0.6</v>
      </c>
      <c r="J86" s="84"/>
      <c r="K86" s="84"/>
    </row>
    <row r="87" customFormat="false" ht="15" hidden="false" customHeight="true" outlineLevel="0" collapsed="false">
      <c r="B87" s="55" t="n">
        <v>30</v>
      </c>
      <c r="C87" s="55" t="n">
        <v>27.3</v>
      </c>
      <c r="D87" s="55"/>
      <c r="E87" s="55"/>
      <c r="F87" s="55" t="n">
        <v>25.3</v>
      </c>
      <c r="G87" s="55"/>
      <c r="H87" s="55"/>
      <c r="I87" s="85" t="n">
        <v>0.35</v>
      </c>
      <c r="J87" s="85"/>
      <c r="K87" s="85"/>
    </row>
    <row r="88" customFormat="false" ht="15" hidden="false" customHeight="true" outlineLevel="0" collapsed="false">
      <c r="B88" s="86" t="s">
        <v>65</v>
      </c>
      <c r="C88" s="87" t="n">
        <f aca="false">SUM(C58:E87)</f>
        <v>810.4</v>
      </c>
      <c r="D88" s="87"/>
      <c r="E88" s="87"/>
      <c r="F88" s="87" t="n">
        <f aca="false">SUM(F58:H87)</f>
        <v>751.4</v>
      </c>
      <c r="G88" s="87"/>
      <c r="H88" s="87"/>
      <c r="I88" s="87" t="n">
        <f aca="false">SUM(I58:K87)</f>
        <v>16.35</v>
      </c>
      <c r="J88" s="87"/>
      <c r="K88" s="87"/>
    </row>
    <row r="89" customFormat="false" ht="15" hidden="false" customHeight="true" outlineLevel="0" collapsed="false">
      <c r="B89" s="86" t="s">
        <v>66</v>
      </c>
      <c r="C89" s="88" t="n">
        <f aca="false">C88/30</f>
        <v>27.0133333333333</v>
      </c>
      <c r="D89" s="88"/>
      <c r="E89" s="88"/>
      <c r="F89" s="88" t="n">
        <f aca="false">F88/30</f>
        <v>25.0466666666667</v>
      </c>
      <c r="G89" s="88"/>
      <c r="H89" s="88"/>
      <c r="I89" s="89" t="n">
        <f aca="false">I88/30</f>
        <v>0.545</v>
      </c>
      <c r="J89" s="89"/>
      <c r="K89" s="8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</sheetData>
  <mergeCells count="106">
    <mergeCell ref="B4:B5"/>
    <mergeCell ref="C4:Q4"/>
    <mergeCell ref="C6:Q6"/>
    <mergeCell ref="B53:K53"/>
    <mergeCell ref="B54:K54"/>
    <mergeCell ref="B56:B57"/>
    <mergeCell ref="C56:H56"/>
    <mergeCell ref="I56:K57"/>
    <mergeCell ref="C57:E57"/>
    <mergeCell ref="F57:H57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E70"/>
    <mergeCell ref="F70:H70"/>
    <mergeCell ref="I70:K70"/>
    <mergeCell ref="C71:E71"/>
    <mergeCell ref="F71:H71"/>
    <mergeCell ref="I71:K71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76:E76"/>
    <mergeCell ref="F76:H76"/>
    <mergeCell ref="I76:K76"/>
    <mergeCell ref="C77:E77"/>
    <mergeCell ref="F77:H77"/>
    <mergeCell ref="I77:K77"/>
    <mergeCell ref="C78:E78"/>
    <mergeCell ref="F78:H78"/>
    <mergeCell ref="I78:K78"/>
    <mergeCell ref="C79:E79"/>
    <mergeCell ref="F79:H79"/>
    <mergeCell ref="I79:K79"/>
    <mergeCell ref="C80:E80"/>
    <mergeCell ref="F80:H80"/>
    <mergeCell ref="I80:K80"/>
    <mergeCell ref="C81:E81"/>
    <mergeCell ref="F81:H81"/>
    <mergeCell ref="I81:K81"/>
    <mergeCell ref="C82:E82"/>
    <mergeCell ref="F82:H82"/>
    <mergeCell ref="I82:K82"/>
    <mergeCell ref="C83:E83"/>
    <mergeCell ref="F83:H83"/>
    <mergeCell ref="I83:K83"/>
    <mergeCell ref="C84:E84"/>
    <mergeCell ref="F84:H84"/>
    <mergeCell ref="I84:K84"/>
    <mergeCell ref="C85:E85"/>
    <mergeCell ref="F85:H85"/>
    <mergeCell ref="I85:K85"/>
    <mergeCell ref="C86:E86"/>
    <mergeCell ref="F86:H86"/>
    <mergeCell ref="I86:K86"/>
    <mergeCell ref="C87:E87"/>
    <mergeCell ref="F87:H87"/>
    <mergeCell ref="I87:K87"/>
    <mergeCell ref="C88:E88"/>
    <mergeCell ref="F88:H88"/>
    <mergeCell ref="I88:K88"/>
    <mergeCell ref="C89:E89"/>
    <mergeCell ref="F89:H89"/>
    <mergeCell ref="I89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0" activeCellId="0" sqref="A24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3" min="4" style="0" width="9.14"/>
  </cols>
  <sheetData>
    <row r="1" customFormat="false" ht="15" hidden="false" customHeight="true" outlineLevel="0" collapsed="false">
      <c r="A1" s="0" t="s">
        <v>118</v>
      </c>
    </row>
    <row r="2" customFormat="false" ht="15" hidden="false" customHeight="true" outlineLevel="0" collapsed="false"/>
    <row r="3" customFormat="false" ht="15" hidden="false" customHeight="true" outlineLevel="0" collapsed="false">
      <c r="A3" s="90" t="s">
        <v>6</v>
      </c>
      <c r="B3" s="90" t="s">
        <v>57</v>
      </c>
      <c r="C3" s="90"/>
      <c r="D3" s="90" t="s">
        <v>102</v>
      </c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A4" s="90"/>
      <c r="B4" s="90"/>
      <c r="C4" s="90"/>
      <c r="D4" s="90" t="s">
        <v>119</v>
      </c>
      <c r="E4" s="90"/>
      <c r="F4" s="90"/>
      <c r="G4" s="90"/>
      <c r="H4" s="90" t="s">
        <v>120</v>
      </c>
      <c r="I4" s="90"/>
      <c r="J4" s="90"/>
      <c r="K4" s="90"/>
      <c r="L4" s="90" t="s">
        <v>121</v>
      </c>
      <c r="M4" s="90"/>
    </row>
    <row r="5" customFormat="false" ht="15" hidden="false" customHeight="true" outlineLevel="0" collapsed="false">
      <c r="A5" s="90"/>
      <c r="B5" s="90"/>
      <c r="C5" s="90"/>
      <c r="D5" s="91" t="s">
        <v>122</v>
      </c>
      <c r="E5" s="91"/>
      <c r="F5" s="91" t="s">
        <v>123</v>
      </c>
      <c r="G5" s="91"/>
      <c r="H5" s="91" t="s">
        <v>122</v>
      </c>
      <c r="I5" s="91"/>
      <c r="J5" s="91" t="s">
        <v>123</v>
      </c>
      <c r="K5" s="91"/>
      <c r="L5" s="91" t="s">
        <v>122</v>
      </c>
      <c r="M5" s="91"/>
    </row>
    <row r="6" customFormat="false" ht="15" hidden="false" customHeight="true" outlineLevel="0" collapsed="false">
      <c r="A6" s="90"/>
      <c r="B6" s="91" t="s">
        <v>124</v>
      </c>
      <c r="C6" s="91" t="s">
        <v>125</v>
      </c>
      <c r="D6" s="91" t="s">
        <v>124</v>
      </c>
      <c r="E6" s="91" t="s">
        <v>125</v>
      </c>
      <c r="F6" s="91" t="s">
        <v>124</v>
      </c>
      <c r="G6" s="91" t="s">
        <v>125</v>
      </c>
      <c r="H6" s="91" t="s">
        <v>124</v>
      </c>
      <c r="I6" s="91" t="s">
        <v>125</v>
      </c>
      <c r="J6" s="91" t="s">
        <v>124</v>
      </c>
      <c r="K6" s="91" t="s">
        <v>125</v>
      </c>
      <c r="L6" s="91" t="s">
        <v>124</v>
      </c>
      <c r="M6" s="91" t="s">
        <v>125</v>
      </c>
    </row>
    <row r="7" customFormat="false" ht="15" hidden="false" customHeight="true" outlineLevel="0" collapsed="false">
      <c r="A7" s="92" t="s">
        <v>126</v>
      </c>
      <c r="B7" s="93" t="n">
        <v>4.2</v>
      </c>
      <c r="C7" s="94" t="n">
        <v>3.9</v>
      </c>
      <c r="D7" s="94" t="n">
        <v>1.65</v>
      </c>
      <c r="E7" s="94" t="n">
        <v>1.35</v>
      </c>
      <c r="F7" s="94" t="n">
        <v>1.35</v>
      </c>
      <c r="G7" s="94" t="n">
        <v>1.1</v>
      </c>
      <c r="H7" s="94" t="n">
        <v>1.8</v>
      </c>
      <c r="I7" s="94" t="n">
        <v>1.45</v>
      </c>
      <c r="J7" s="94" t="n">
        <v>1.3</v>
      </c>
      <c r="K7" s="94" t="n">
        <v>1.05</v>
      </c>
      <c r="L7" s="94" t="n">
        <v>1.76</v>
      </c>
      <c r="M7" s="94" t="n">
        <v>1.22</v>
      </c>
    </row>
    <row r="8" customFormat="false" ht="15" hidden="false" customHeight="true" outlineLevel="0" collapsed="false">
      <c r="A8" s="95" t="s">
        <v>127</v>
      </c>
      <c r="B8" s="96" t="n">
        <v>0.7</v>
      </c>
      <c r="C8" s="97" t="n">
        <v>0.65</v>
      </c>
      <c r="D8" s="97" t="n">
        <v>0.28</v>
      </c>
      <c r="E8" s="97" t="n">
        <v>0.23</v>
      </c>
      <c r="F8" s="97" t="n">
        <v>0.23</v>
      </c>
      <c r="G8" s="97" t="n">
        <v>0.18</v>
      </c>
      <c r="H8" s="97" t="n">
        <v>0.3</v>
      </c>
      <c r="I8" s="97" t="n">
        <v>0.24</v>
      </c>
      <c r="J8" s="97" t="n">
        <v>0.22</v>
      </c>
      <c r="K8" s="97" t="n">
        <v>0.18</v>
      </c>
      <c r="L8" s="97" t="n">
        <v>0.29</v>
      </c>
      <c r="M8" s="97" t="n">
        <v>0.2</v>
      </c>
    </row>
    <row r="9" customFormat="false" ht="15" hidden="false" customHeight="true" outlineLevel="0" collapsed="false">
      <c r="A9" s="95" t="s">
        <v>128</v>
      </c>
      <c r="B9" s="97" t="n">
        <v>0.48</v>
      </c>
      <c r="C9" s="97" t="n">
        <v>0.59</v>
      </c>
      <c r="D9" s="97" t="n">
        <v>0.25</v>
      </c>
      <c r="E9" s="97" t="n">
        <v>0.17</v>
      </c>
      <c r="F9" s="97" t="n">
        <v>0.16</v>
      </c>
      <c r="G9" s="97" t="n">
        <v>0.17</v>
      </c>
      <c r="H9" s="97" t="n">
        <v>0.27</v>
      </c>
      <c r="I9" s="97" t="n">
        <v>0.19</v>
      </c>
      <c r="J9" s="97" t="n">
        <v>0.2</v>
      </c>
      <c r="K9" s="97" t="n">
        <v>0.16</v>
      </c>
      <c r="L9" s="97" t="n">
        <v>0.27</v>
      </c>
      <c r="M9" s="97" t="n">
        <v>0.18</v>
      </c>
    </row>
    <row r="10" customFormat="false" ht="15" hidden="false" customHeight="true" outlineLevel="0" collapsed="false">
      <c r="A10" s="95" t="s">
        <v>129</v>
      </c>
      <c r="B10" s="97" t="n">
        <v>0.74</v>
      </c>
      <c r="C10" s="97" t="n">
        <v>0.64</v>
      </c>
      <c r="D10" s="97" t="n">
        <v>0.26</v>
      </c>
      <c r="E10" s="97" t="n">
        <v>0.18</v>
      </c>
      <c r="F10" s="97" t="n">
        <v>0.17</v>
      </c>
      <c r="G10" s="97" t="n">
        <v>0.17</v>
      </c>
      <c r="H10" s="97" t="n">
        <v>0.26</v>
      </c>
      <c r="I10" s="97" t="n">
        <v>0.19</v>
      </c>
      <c r="J10" s="97" t="n">
        <v>0.17</v>
      </c>
      <c r="K10" s="97" t="n">
        <v>0.19</v>
      </c>
      <c r="L10" s="97" t="n">
        <v>0.27</v>
      </c>
      <c r="M10" s="97" t="n">
        <v>0.19</v>
      </c>
    </row>
    <row r="11" customFormat="false" ht="15" hidden="false" customHeight="true" outlineLevel="0" collapsed="false">
      <c r="A11" s="95" t="s">
        <v>130</v>
      </c>
      <c r="B11" s="97" t="n">
        <v>0.76</v>
      </c>
      <c r="C11" s="97" t="n">
        <v>0.52</v>
      </c>
      <c r="D11" s="97" t="n">
        <v>0.27</v>
      </c>
      <c r="E11" s="97" t="n">
        <v>0.18</v>
      </c>
      <c r="F11" s="97" t="n">
        <v>0.17</v>
      </c>
      <c r="G11" s="97" t="n">
        <v>0.16</v>
      </c>
      <c r="H11" s="97" t="n">
        <v>0.29</v>
      </c>
      <c r="I11" s="97" t="n">
        <v>0.22</v>
      </c>
      <c r="J11" s="97" t="n">
        <v>0.21</v>
      </c>
      <c r="K11" s="97" t="n">
        <v>0.19</v>
      </c>
      <c r="L11" s="97" t="n">
        <v>0.3</v>
      </c>
      <c r="M11" s="97" t="n">
        <v>0.19</v>
      </c>
    </row>
    <row r="12" customFormat="false" ht="15" hidden="false" customHeight="true" outlineLevel="0" collapsed="false">
      <c r="A12" s="95" t="s">
        <v>131</v>
      </c>
      <c r="B12" s="97" t="n">
        <v>0.77</v>
      </c>
      <c r="C12" s="97" t="n">
        <v>0.37</v>
      </c>
      <c r="D12" s="97" t="n">
        <v>0.25</v>
      </c>
      <c r="E12" s="97" t="n">
        <v>0.18</v>
      </c>
      <c r="F12" s="97" t="n">
        <v>0.16</v>
      </c>
      <c r="G12" s="97" t="n">
        <v>0.15</v>
      </c>
      <c r="H12" s="97" t="n">
        <v>0.29</v>
      </c>
      <c r="I12" s="97" t="n">
        <v>0.21</v>
      </c>
      <c r="J12" s="97" t="n">
        <v>0.21</v>
      </c>
      <c r="K12" s="97" t="n">
        <v>0.17</v>
      </c>
      <c r="L12" s="97" t="n">
        <v>0.28</v>
      </c>
      <c r="M12" s="97" t="n">
        <v>0.18</v>
      </c>
    </row>
    <row r="13" customFormat="false" ht="15" hidden="false" customHeight="true" outlineLevel="0" collapsed="false">
      <c r="A13" s="95" t="s">
        <v>132</v>
      </c>
      <c r="B13" s="97" t="n">
        <v>0.55</v>
      </c>
      <c r="C13" s="97" t="n">
        <v>0.18</v>
      </c>
      <c r="D13" s="97" t="n">
        <v>0.24</v>
      </c>
      <c r="E13" s="97" t="n">
        <v>0.16</v>
      </c>
      <c r="F13" s="97" t="n">
        <v>0.15</v>
      </c>
      <c r="G13" s="97" t="n">
        <v>0.14</v>
      </c>
      <c r="H13" s="97" t="n">
        <v>0.26</v>
      </c>
      <c r="I13" s="97" t="n">
        <v>0.19</v>
      </c>
      <c r="J13" s="97" t="n">
        <v>0.2</v>
      </c>
      <c r="K13" s="97" t="n">
        <v>0.17</v>
      </c>
      <c r="L13" s="97" t="n">
        <v>0.27</v>
      </c>
      <c r="M13" s="97" t="n">
        <v>0.17</v>
      </c>
    </row>
    <row r="14" customFormat="false" ht="15" hidden="false" customHeight="true" outlineLevel="0" collapsed="false">
      <c r="A14" s="98" t="s">
        <v>133</v>
      </c>
      <c r="B14" s="99" t="n">
        <f aca="false">B8*((B9/2)+B10+B11+B12+(B13/2))</f>
        <v>1.9495</v>
      </c>
      <c r="C14" s="99" t="n">
        <f aca="false">C8*((C9/2)+C10+C11+C12+(C13/2))</f>
        <v>1.24475</v>
      </c>
      <c r="D14" s="99" t="n">
        <f aca="false">D8*((D9/2)+D10+D11+D12+(D13/2))</f>
        <v>0.287</v>
      </c>
      <c r="E14" s="99" t="n">
        <f aca="false">E8*((E9/2)+E10+E11+E12+(E13/2))</f>
        <v>0.16215</v>
      </c>
      <c r="F14" s="99" t="n">
        <f aca="false">F8*((F9/2)+F10+F11+F12+(F13/2))</f>
        <v>0.15065</v>
      </c>
      <c r="G14" s="99" t="n">
        <f aca="false">G8*((G9/2)+G10+G11+G12+(G13/2))</f>
        <v>0.1143</v>
      </c>
      <c r="H14" s="99" t="n">
        <f aca="false">H8*((H9/2)+H10+H11+H12+(H13/2))</f>
        <v>0.3315</v>
      </c>
      <c r="I14" s="99" t="n">
        <f aca="false">I8*((I9/2)+I10+I11+I12+(I13/2))</f>
        <v>0.1944</v>
      </c>
      <c r="J14" s="99" t="n">
        <f aca="false">J8*((J9/2)+J10+J11+J12+(J13/2))</f>
        <v>0.1738</v>
      </c>
      <c r="K14" s="99" t="n">
        <f aca="false">K8*((K9/2)+K10+K11+K12+(K13/2))</f>
        <v>0.1287</v>
      </c>
      <c r="L14" s="99" t="n">
        <f aca="false">L8*((L9/2)+L10+L11+L12+(L13/2))</f>
        <v>0.3248</v>
      </c>
      <c r="M14" s="99" t="n">
        <f aca="false">M8*((M9/2)+M10+M11+M12+(M13/2))</f>
        <v>0.147</v>
      </c>
    </row>
    <row r="15" customFormat="false" ht="15" hidden="false" customHeight="true" outlineLevel="0" collapsed="false">
      <c r="A15" s="95" t="s">
        <v>134</v>
      </c>
      <c r="B15" s="97" t="n">
        <v>10</v>
      </c>
      <c r="C15" s="97" t="n">
        <v>10</v>
      </c>
      <c r="D15" s="97" t="n">
        <v>10</v>
      </c>
      <c r="E15" s="97" t="n">
        <v>10</v>
      </c>
      <c r="F15" s="97" t="n">
        <v>10</v>
      </c>
      <c r="G15" s="97" t="n">
        <v>10</v>
      </c>
      <c r="H15" s="97" t="n">
        <v>10</v>
      </c>
      <c r="I15" s="97" t="n">
        <v>10</v>
      </c>
      <c r="J15" s="97" t="n">
        <v>10</v>
      </c>
      <c r="K15" s="97" t="n">
        <v>10</v>
      </c>
      <c r="L15" s="97" t="n">
        <v>10</v>
      </c>
      <c r="M15" s="97" t="n">
        <v>10</v>
      </c>
    </row>
    <row r="16" customFormat="false" ht="15" hidden="false" customHeight="true" outlineLevel="0" collapsed="false">
      <c r="A16" s="95" t="s">
        <v>135</v>
      </c>
      <c r="B16" s="97" t="n">
        <v>33.62</v>
      </c>
      <c r="C16" s="97" t="n">
        <v>27.16</v>
      </c>
      <c r="D16" s="97" t="n">
        <v>49.94</v>
      </c>
      <c r="E16" s="97" t="n">
        <v>42.4</v>
      </c>
      <c r="F16" s="97" t="n">
        <v>40.31</v>
      </c>
      <c r="G16" s="97" t="n">
        <v>39.21</v>
      </c>
      <c r="H16" s="97" t="n">
        <v>43.57</v>
      </c>
      <c r="I16" s="97" t="n">
        <v>40.37</v>
      </c>
      <c r="J16" s="97" t="n">
        <v>41.07</v>
      </c>
      <c r="K16" s="97" t="n">
        <v>37.55</v>
      </c>
      <c r="L16" s="97" t="n">
        <v>42.67</v>
      </c>
      <c r="M16" s="97" t="n">
        <v>39.73</v>
      </c>
    </row>
    <row r="17" customFormat="false" ht="15" hidden="false" customHeight="true" outlineLevel="0" collapsed="false">
      <c r="A17" s="95" t="s">
        <v>136</v>
      </c>
      <c r="B17" s="97" t="n">
        <v>36.07</v>
      </c>
      <c r="C17" s="97" t="n">
        <v>27.63</v>
      </c>
      <c r="D17" s="97" t="n">
        <v>46.17</v>
      </c>
      <c r="E17" s="97" t="n">
        <v>36.06</v>
      </c>
      <c r="F17" s="97" t="n">
        <v>38.61</v>
      </c>
      <c r="G17" s="97" t="n">
        <v>35.79</v>
      </c>
      <c r="H17" s="97" t="n">
        <v>46.11</v>
      </c>
      <c r="I17" s="97" t="n">
        <v>35.17</v>
      </c>
      <c r="J17" s="97" t="n">
        <v>35.19</v>
      </c>
      <c r="K17" s="97" t="n">
        <v>38.19</v>
      </c>
      <c r="L17" s="97" t="n">
        <v>36.29</v>
      </c>
      <c r="M17" s="97" t="n">
        <v>38.5</v>
      </c>
    </row>
    <row r="18" customFormat="false" ht="15" hidden="false" customHeight="true" outlineLevel="0" collapsed="false">
      <c r="A18" s="95" t="s">
        <v>137</v>
      </c>
      <c r="B18" s="96" t="n">
        <v>35.5</v>
      </c>
      <c r="C18" s="97" t="n">
        <v>23.51</v>
      </c>
      <c r="D18" s="97" t="n">
        <v>51.7</v>
      </c>
      <c r="E18" s="97" t="n">
        <v>35.64</v>
      </c>
      <c r="F18" s="97" t="n">
        <v>39.07</v>
      </c>
      <c r="G18" s="97" t="n">
        <v>37.11</v>
      </c>
      <c r="H18" s="97" t="n">
        <v>51.01</v>
      </c>
      <c r="I18" s="97" t="n">
        <v>39.81</v>
      </c>
      <c r="J18" s="97" t="n">
        <v>36.43</v>
      </c>
      <c r="K18" s="97" t="n">
        <v>40.01</v>
      </c>
      <c r="L18" s="97" t="n">
        <v>37.91</v>
      </c>
      <c r="M18" s="97" t="n">
        <v>39.11</v>
      </c>
    </row>
    <row r="19" customFormat="false" ht="15" hidden="false" customHeight="true" outlineLevel="0" collapsed="false">
      <c r="A19" s="95" t="s">
        <v>138</v>
      </c>
      <c r="B19" s="96" t="n">
        <f aca="false">(B16+B17+B18)/3</f>
        <v>35.0633333333333</v>
      </c>
      <c r="C19" s="96" t="n">
        <f aca="false">(C16+C17+C18)/3</f>
        <v>26.1</v>
      </c>
      <c r="D19" s="96" t="n">
        <f aca="false">(D16+D17+D18)/3</f>
        <v>49.27</v>
      </c>
      <c r="E19" s="96" t="n">
        <f aca="false">(E16+E17+E18)/3</f>
        <v>38.0333333333333</v>
      </c>
      <c r="F19" s="96" t="n">
        <f aca="false">(F16+F17+F18)/3</f>
        <v>39.33</v>
      </c>
      <c r="G19" s="96" t="n">
        <f aca="false">(G16+G17+G18)/3</f>
        <v>37.37</v>
      </c>
      <c r="H19" s="96" t="n">
        <f aca="false">(H16+H17+H18)/3</f>
        <v>46.8966666666667</v>
      </c>
      <c r="I19" s="96" t="n">
        <f aca="false">(I16+I17+I18)/3</f>
        <v>38.45</v>
      </c>
      <c r="J19" s="96" t="n">
        <f aca="false">(J16+J17+J18)/3</f>
        <v>37.5633333333333</v>
      </c>
      <c r="K19" s="96" t="n">
        <f aca="false">(K16+K17+K18)/3</f>
        <v>38.5833333333333</v>
      </c>
      <c r="L19" s="96" t="n">
        <f aca="false">(L16+L17+L18)/3</f>
        <v>38.9566666666667</v>
      </c>
      <c r="M19" s="96" t="n">
        <f aca="false">(M16+M17+M18)/3</f>
        <v>39.1133333333333</v>
      </c>
    </row>
    <row r="20" customFormat="false" ht="15" hidden="false" customHeight="true" outlineLevel="0" collapsed="false">
      <c r="A20" s="98" t="s">
        <v>139</v>
      </c>
      <c r="B20" s="99" t="n">
        <f aca="false">B15/B19</f>
        <v>0.285198212757867</v>
      </c>
      <c r="C20" s="99" t="n">
        <f aca="false">C15/C19</f>
        <v>0.383141762452107</v>
      </c>
      <c r="D20" s="99" t="n">
        <f aca="false">D15/D19</f>
        <v>0.202963263649279</v>
      </c>
      <c r="E20" s="99" t="n">
        <f aca="false">E15/E19</f>
        <v>0.262927256792287</v>
      </c>
      <c r="F20" s="99" t="n">
        <f aca="false">F15/F19</f>
        <v>0.254258835494533</v>
      </c>
      <c r="G20" s="99" t="n">
        <f aca="false">G15/G19</f>
        <v>0.267594327000268</v>
      </c>
      <c r="H20" s="99" t="n">
        <f aca="false">H15/H19</f>
        <v>0.213234771483403</v>
      </c>
      <c r="I20" s="99" t="n">
        <f aca="false">I15/I19</f>
        <v>0.260078023407022</v>
      </c>
      <c r="J20" s="99" t="n">
        <f aca="false">J15/J19</f>
        <v>0.266217055639365</v>
      </c>
      <c r="K20" s="99" t="n">
        <f aca="false">K15/K19</f>
        <v>0.259179265658747</v>
      </c>
      <c r="L20" s="99" t="n">
        <f aca="false">L15/L19</f>
        <v>0.256695473603149</v>
      </c>
      <c r="M20" s="99" t="n">
        <f aca="false">M15/M19</f>
        <v>0.255667291631157</v>
      </c>
    </row>
    <row r="21" customFormat="false" ht="15" hidden="false" customHeight="true" outlineLevel="0" collapsed="false">
      <c r="A21" s="100" t="s">
        <v>140</v>
      </c>
      <c r="B21" s="101" t="n">
        <f aca="false">B20*B14</f>
        <v>0.555993915771461</v>
      </c>
      <c r="C21" s="101" t="n">
        <f aca="false">C20*C14</f>
        <v>0.476915708812261</v>
      </c>
      <c r="D21" s="101" t="n">
        <f aca="false">D20*D14</f>
        <v>0.0582504566673432</v>
      </c>
      <c r="E21" s="101" t="n">
        <f aca="false">E20*E14</f>
        <v>0.0426336546888694</v>
      </c>
      <c r="F21" s="101" t="n">
        <f aca="false">F20*F14</f>
        <v>0.0383040935672515</v>
      </c>
      <c r="G21" s="101" t="n">
        <f aca="false">G20*G14</f>
        <v>0.0305860315761306</v>
      </c>
      <c r="H21" s="101" t="n">
        <f aca="false">H20*H14</f>
        <v>0.0706873267467482</v>
      </c>
      <c r="I21" s="101" t="n">
        <f aca="false">I20*I14</f>
        <v>0.0505591677503251</v>
      </c>
      <c r="J21" s="101" t="n">
        <f aca="false">J20*J14</f>
        <v>0.0462685242701216</v>
      </c>
      <c r="K21" s="101" t="n">
        <f aca="false">K20*K14</f>
        <v>0.0333563714902808</v>
      </c>
      <c r="L21" s="101" t="n">
        <f aca="false">L20*L14</f>
        <v>0.0833746898263027</v>
      </c>
      <c r="M21" s="101" t="n">
        <f aca="false">M20*M14</f>
        <v>0.0375830918697801</v>
      </c>
    </row>
    <row r="24" customFormat="false" ht="15" hidden="false" customHeight="true" outlineLevel="0" collapsed="false">
      <c r="A24" s="90" t="s">
        <v>6</v>
      </c>
      <c r="B24" s="102" t="s">
        <v>141</v>
      </c>
      <c r="C24" s="102"/>
      <c r="D24" s="103" t="s">
        <v>142</v>
      </c>
      <c r="E24" s="103"/>
      <c r="F24" s="103" t="s">
        <v>143</v>
      </c>
      <c r="G24" s="103"/>
      <c r="H24" s="103"/>
      <c r="I24" s="103"/>
      <c r="J24" s="104" t="s">
        <v>144</v>
      </c>
      <c r="K24" s="104"/>
      <c r="L24" s="104"/>
      <c r="M24" s="104"/>
    </row>
    <row r="25" customFormat="false" ht="15" hidden="false" customHeight="true" outlineLevel="0" collapsed="false">
      <c r="A25" s="90"/>
      <c r="B25" s="105"/>
      <c r="C25" s="106"/>
      <c r="D25" s="107"/>
      <c r="E25" s="108"/>
      <c r="F25" s="91" t="s">
        <v>122</v>
      </c>
      <c r="G25" s="91"/>
      <c r="H25" s="91" t="s">
        <v>123</v>
      </c>
      <c r="I25" s="91"/>
      <c r="J25" s="91" t="s">
        <v>122</v>
      </c>
      <c r="K25" s="91"/>
      <c r="L25" s="91" t="s">
        <v>123</v>
      </c>
      <c r="M25" s="91"/>
    </row>
    <row r="26" customFormat="false" ht="15" hidden="false" customHeight="true" outlineLevel="0" collapsed="false">
      <c r="A26" s="90"/>
      <c r="B26" s="91" t="s">
        <v>124</v>
      </c>
      <c r="C26" s="91" t="s">
        <v>125</v>
      </c>
      <c r="D26" s="91" t="s">
        <v>124</v>
      </c>
      <c r="E26" s="91" t="s">
        <v>125</v>
      </c>
      <c r="F26" s="91" t="s">
        <v>124</v>
      </c>
      <c r="G26" s="91" t="s">
        <v>125</v>
      </c>
      <c r="H26" s="91" t="s">
        <v>124</v>
      </c>
      <c r="I26" s="91" t="s">
        <v>125</v>
      </c>
      <c r="J26" s="91" t="s">
        <v>124</v>
      </c>
      <c r="K26" s="91" t="s">
        <v>125</v>
      </c>
      <c r="L26" s="91" t="s">
        <v>124</v>
      </c>
      <c r="M26" s="91" t="s">
        <v>125</v>
      </c>
    </row>
    <row r="27" customFormat="false" ht="12.75" hidden="false" customHeight="false" outlineLevel="0" collapsed="false">
      <c r="A27" s="109" t="s">
        <v>145</v>
      </c>
      <c r="B27" s="110" t="n">
        <v>0</v>
      </c>
      <c r="C27" s="111" t="n">
        <v>0</v>
      </c>
      <c r="D27" s="111" t="n">
        <v>0</v>
      </c>
      <c r="E27" s="111" t="n">
        <v>0</v>
      </c>
      <c r="F27" s="111" t="n">
        <v>0.15</v>
      </c>
      <c r="G27" s="111" t="n">
        <v>0.12</v>
      </c>
      <c r="H27" s="111" t="n">
        <v>0.12</v>
      </c>
      <c r="I27" s="111" t="n">
        <v>0.11</v>
      </c>
      <c r="J27" s="111" t="n">
        <v>0.15</v>
      </c>
      <c r="K27" s="111" t="n">
        <v>0.15</v>
      </c>
      <c r="L27" s="111" t="n">
        <v>0.14</v>
      </c>
      <c r="M27" s="111" t="n">
        <v>0.14</v>
      </c>
    </row>
    <row r="28" customFormat="false" ht="15" hidden="false" customHeight="true" outlineLevel="0" collapsed="false">
      <c r="A28" s="95" t="s">
        <v>146</v>
      </c>
      <c r="B28" s="96" t="n">
        <v>0.47</v>
      </c>
      <c r="C28" s="97" t="n">
        <v>0.34</v>
      </c>
      <c r="D28" s="97" t="n">
        <v>0.48</v>
      </c>
      <c r="E28" s="97" t="n">
        <v>0.36</v>
      </c>
      <c r="F28" s="97" t="n">
        <f aca="false">0.14*0.45</f>
        <v>0.063</v>
      </c>
      <c r="G28" s="97" t="n">
        <f aca="false">0.4*0.12</f>
        <v>0.048</v>
      </c>
      <c r="H28" s="97" t="n">
        <f aca="false">0.38*0.1</f>
        <v>0.038</v>
      </c>
      <c r="I28" s="97" t="n">
        <f aca="false">0.34*0.1</f>
        <v>0.034</v>
      </c>
      <c r="J28" s="112" t="n">
        <f aca="false">0.48*0.16</f>
        <v>0.0768</v>
      </c>
      <c r="K28" s="112" t="n">
        <f aca="false">0.45*0.15</f>
        <v>0.0675</v>
      </c>
      <c r="L28" s="97" t="n">
        <f aca="false">0.44*0.15</f>
        <v>0.066</v>
      </c>
      <c r="M28" s="112" t="n">
        <f aca="false">0.43*0.14</f>
        <v>0.0602</v>
      </c>
    </row>
    <row r="29" customFormat="false" ht="15" hidden="false" customHeight="true" outlineLevel="0" collapsed="false">
      <c r="A29" s="95" t="s">
        <v>129</v>
      </c>
      <c r="B29" s="97" t="n">
        <v>0.11</v>
      </c>
      <c r="C29" s="97" t="n">
        <v>0.12</v>
      </c>
      <c r="D29" s="97" t="n">
        <v>0.14</v>
      </c>
      <c r="E29" s="97" t="n">
        <v>0.14</v>
      </c>
      <c r="F29" s="97" t="n">
        <v>0.15</v>
      </c>
      <c r="G29" s="97" t="n">
        <v>0.12</v>
      </c>
      <c r="H29" s="97" t="n">
        <v>0.11</v>
      </c>
      <c r="I29" s="97" t="n">
        <v>0.09</v>
      </c>
      <c r="J29" s="97" t="n">
        <v>0.16</v>
      </c>
      <c r="K29" s="97" t="n">
        <v>0.15</v>
      </c>
      <c r="L29" s="97" t="n">
        <v>0.14</v>
      </c>
      <c r="M29" s="97" t="n">
        <v>0.15</v>
      </c>
    </row>
    <row r="30" customFormat="false" ht="15" hidden="false" customHeight="true" outlineLevel="0" collapsed="false">
      <c r="A30" s="95" t="s">
        <v>130</v>
      </c>
      <c r="B30" s="97" t="n">
        <v>0.15</v>
      </c>
      <c r="C30" s="97" t="n">
        <v>0.13</v>
      </c>
      <c r="D30" s="97" t="n">
        <v>0.15</v>
      </c>
      <c r="E30" s="97" t="n">
        <v>0.14</v>
      </c>
      <c r="F30" s="97" t="n">
        <v>0.14</v>
      </c>
      <c r="G30" s="97" t="n">
        <v>0.12</v>
      </c>
      <c r="H30" s="97" t="n">
        <v>0.11</v>
      </c>
      <c r="I30" s="97" t="n">
        <v>0.1</v>
      </c>
      <c r="J30" s="97" t="n">
        <v>0.16</v>
      </c>
      <c r="K30" s="97" t="n">
        <v>0.16</v>
      </c>
      <c r="L30" s="97" t="n">
        <v>0.16</v>
      </c>
      <c r="M30" s="97" t="n">
        <v>0.15</v>
      </c>
    </row>
    <row r="31" customFormat="false" ht="15" hidden="false" customHeight="true" outlineLevel="0" collapsed="false">
      <c r="A31" s="95" t="s">
        <v>131</v>
      </c>
      <c r="B31" s="97" t="n">
        <v>0.13</v>
      </c>
      <c r="C31" s="97" t="n">
        <v>0.12</v>
      </c>
      <c r="D31" s="97" t="n">
        <v>0.15</v>
      </c>
      <c r="E31" s="97" t="n">
        <v>0.13</v>
      </c>
      <c r="F31" s="97" t="n">
        <v>0.14</v>
      </c>
      <c r="G31" s="97" t="n">
        <v>0.11</v>
      </c>
      <c r="H31" s="97" t="n">
        <v>0.9</v>
      </c>
      <c r="I31" s="97" t="n">
        <v>0.1</v>
      </c>
      <c r="J31" s="97" t="n">
        <v>0.16</v>
      </c>
      <c r="K31" s="97" t="n">
        <v>0.15</v>
      </c>
      <c r="L31" s="97" t="n">
        <v>0.15</v>
      </c>
      <c r="M31" s="97" t="n">
        <v>0.14</v>
      </c>
    </row>
    <row r="32" customFormat="false" ht="15" hidden="false" customHeight="true" outlineLevel="0" collapsed="false">
      <c r="A32" s="95" t="s">
        <v>147</v>
      </c>
      <c r="B32" s="96" t="n">
        <f aca="false">(B29+B30+B31)/3</f>
        <v>0.13</v>
      </c>
      <c r="C32" s="96" t="n">
        <f aca="false">(C29+C30+C31)/3</f>
        <v>0.123333333333333</v>
      </c>
      <c r="D32" s="96" t="n">
        <f aca="false">(D29+D30+D31)/3</f>
        <v>0.146666666666667</v>
      </c>
      <c r="E32" s="96" t="n">
        <f aca="false">(E29+E30+E31)/3</f>
        <v>0.136666666666667</v>
      </c>
      <c r="F32" s="96" t="n">
        <f aca="false">(F29+F30+F31)/3</f>
        <v>0.143333333333333</v>
      </c>
      <c r="G32" s="96" t="n">
        <f aca="false">(G29+G30+G31)/3</f>
        <v>0.116666666666667</v>
      </c>
      <c r="H32" s="96" t="n">
        <f aca="false">(H29+H30+H31)/3</f>
        <v>0.373333333333333</v>
      </c>
      <c r="I32" s="96" t="n">
        <f aca="false">(I29+I30+I31)/3</f>
        <v>0.0966666666666667</v>
      </c>
      <c r="J32" s="96" t="n">
        <f aca="false">(J29+J30+J31)/3</f>
        <v>0.16</v>
      </c>
      <c r="K32" s="96" t="n">
        <f aca="false">(K29+K30+K31)/3</f>
        <v>0.153333333333333</v>
      </c>
      <c r="L32" s="96" t="n">
        <f aca="false">(L29+L30+L31)/3</f>
        <v>0.15</v>
      </c>
      <c r="M32" s="96" t="n">
        <f aca="false">(M29+M30+M31)/3</f>
        <v>0.146666666666667</v>
      </c>
    </row>
    <row r="33" customFormat="false" ht="15" hidden="false" customHeight="true" outlineLevel="0" collapsed="false">
      <c r="A33" s="98" t="s">
        <v>133</v>
      </c>
      <c r="B33" s="113" t="n">
        <f aca="false">B28*B32</f>
        <v>0.0611</v>
      </c>
      <c r="C33" s="113" t="n">
        <f aca="false">C28*C32</f>
        <v>0.0419333333333333</v>
      </c>
      <c r="D33" s="113" t="n">
        <f aca="false">D28*D32</f>
        <v>0.0704</v>
      </c>
      <c r="E33" s="113" t="n">
        <f aca="false">E28*E32</f>
        <v>0.0492</v>
      </c>
      <c r="F33" s="113" t="n">
        <f aca="false">2*(F27*0.14*0.5)+F28</f>
        <v>0.084</v>
      </c>
      <c r="G33" s="113" t="n">
        <f aca="false">2*(G27*0.14*0.5)+G28</f>
        <v>0.0648</v>
      </c>
      <c r="H33" s="113" t="n">
        <f aca="false">2*(H27*0.14*0.5)+H28</f>
        <v>0.0548</v>
      </c>
      <c r="I33" s="113" t="n">
        <f aca="false">2*(I27*0.14*0.5)+I28</f>
        <v>0.0494</v>
      </c>
      <c r="J33" s="113" t="n">
        <f aca="false">2*(J27*0.14*0.5)+J28</f>
        <v>0.0978</v>
      </c>
      <c r="K33" s="113" t="n">
        <f aca="false">2*(K27*0.14*0.5)+K28</f>
        <v>0.0885</v>
      </c>
      <c r="L33" s="113" t="n">
        <f aca="false">2*(L27*0.14*0.5)+L28</f>
        <v>0.0856</v>
      </c>
      <c r="M33" s="113" t="n">
        <f aca="false">2*(M27*0.14*0.5)+M28</f>
        <v>0.0798</v>
      </c>
    </row>
    <row r="34" customFormat="false" ht="15" hidden="false" customHeight="true" outlineLevel="0" collapsed="false">
      <c r="A34" s="95" t="s">
        <v>134</v>
      </c>
      <c r="B34" s="97" t="n">
        <v>10</v>
      </c>
      <c r="C34" s="97" t="n">
        <v>10</v>
      </c>
      <c r="D34" s="97" t="n">
        <v>10</v>
      </c>
      <c r="E34" s="97" t="n">
        <v>10</v>
      </c>
      <c r="F34" s="97" t="n">
        <v>10</v>
      </c>
      <c r="G34" s="97" t="n">
        <v>10</v>
      </c>
      <c r="H34" s="97" t="n">
        <v>10</v>
      </c>
      <c r="I34" s="97" t="n">
        <v>10</v>
      </c>
      <c r="J34" s="97" t="n">
        <v>10</v>
      </c>
      <c r="K34" s="97" t="n">
        <v>10</v>
      </c>
      <c r="L34" s="97" t="n">
        <v>10</v>
      </c>
      <c r="M34" s="97" t="n">
        <v>10</v>
      </c>
    </row>
    <row r="35" customFormat="false" ht="15" hidden="false" customHeight="true" outlineLevel="0" collapsed="false">
      <c r="A35" s="95" t="s">
        <v>135</v>
      </c>
      <c r="B35" s="97" t="n">
        <v>24.87</v>
      </c>
      <c r="C35" s="97" t="n">
        <v>24.17</v>
      </c>
      <c r="D35" s="97" t="n">
        <v>37.17</v>
      </c>
      <c r="E35" s="97" t="n">
        <v>25.09</v>
      </c>
      <c r="F35" s="97" t="n">
        <v>45.68</v>
      </c>
      <c r="G35" s="97" t="n">
        <v>40.12</v>
      </c>
      <c r="H35" s="97" t="n">
        <v>37.15</v>
      </c>
      <c r="I35" s="97" t="n">
        <v>39.15</v>
      </c>
      <c r="J35" s="97" t="n">
        <v>51.39</v>
      </c>
      <c r="K35" s="97" t="n">
        <v>53.41</v>
      </c>
      <c r="L35" s="97" t="n">
        <v>42.91</v>
      </c>
      <c r="M35" s="97" t="n">
        <v>47.11</v>
      </c>
    </row>
    <row r="36" customFormat="false" ht="15" hidden="false" customHeight="true" outlineLevel="0" collapsed="false">
      <c r="A36" s="95" t="s">
        <v>136</v>
      </c>
      <c r="B36" s="97" t="n">
        <v>25.61</v>
      </c>
      <c r="C36" s="97" t="n">
        <v>25.91</v>
      </c>
      <c r="D36" s="97" t="n">
        <v>35.81</v>
      </c>
      <c r="E36" s="97" t="n">
        <v>25.17</v>
      </c>
      <c r="F36" s="97" t="n">
        <v>41.23</v>
      </c>
      <c r="G36" s="97" t="n">
        <v>41.18</v>
      </c>
      <c r="H36" s="97" t="n">
        <v>39.48</v>
      </c>
      <c r="I36" s="97" t="n">
        <v>37.07</v>
      </c>
      <c r="J36" s="97" t="n">
        <v>50.42</v>
      </c>
      <c r="K36" s="97" t="n">
        <v>49.77</v>
      </c>
      <c r="L36" s="97" t="n">
        <v>46.95</v>
      </c>
      <c r="M36" s="97" t="n">
        <v>45.32</v>
      </c>
    </row>
    <row r="37" customFormat="false" ht="15" hidden="false" customHeight="true" outlineLevel="0" collapsed="false">
      <c r="A37" s="95" t="s">
        <v>137</v>
      </c>
      <c r="B37" s="96" t="n">
        <v>26.07</v>
      </c>
      <c r="C37" s="97" t="n">
        <v>24.15</v>
      </c>
      <c r="D37" s="97" t="n">
        <v>38.93</v>
      </c>
      <c r="E37" s="97" t="n">
        <v>28.13</v>
      </c>
      <c r="F37" s="97" t="n">
        <v>43.5</v>
      </c>
      <c r="G37" s="97" t="n">
        <v>43.08</v>
      </c>
      <c r="H37" s="97" t="n">
        <v>39.2</v>
      </c>
      <c r="I37" s="97" t="n">
        <v>40.18</v>
      </c>
      <c r="J37" s="97" t="n">
        <v>47.66</v>
      </c>
      <c r="K37" s="97" t="n">
        <v>52.91</v>
      </c>
      <c r="L37" s="97" t="n">
        <v>48.65</v>
      </c>
      <c r="M37" s="97" t="n">
        <v>48.1</v>
      </c>
    </row>
    <row r="38" customFormat="false" ht="15" hidden="false" customHeight="true" outlineLevel="0" collapsed="false">
      <c r="A38" s="95" t="s">
        <v>138</v>
      </c>
      <c r="B38" s="96" t="n">
        <f aca="false">(B35+B36+B37)/3</f>
        <v>25.5166666666667</v>
      </c>
      <c r="C38" s="96" t="n">
        <f aca="false">(C35+C36+C37)/3</f>
        <v>24.7433333333333</v>
      </c>
      <c r="D38" s="96" t="n">
        <f aca="false">(D35+D36+D37)/3</f>
        <v>37.3033333333333</v>
      </c>
      <c r="E38" s="96" t="n">
        <f aca="false">(E35+E36+E37)/3</f>
        <v>26.13</v>
      </c>
      <c r="F38" s="96" t="n">
        <f aca="false">(F35+F36+F37)/3</f>
        <v>43.47</v>
      </c>
      <c r="G38" s="96" t="n">
        <f aca="false">(G35+G36+G37)/3</f>
        <v>41.46</v>
      </c>
      <c r="H38" s="96" t="n">
        <f aca="false">(H35+H36+H37)/3</f>
        <v>38.61</v>
      </c>
      <c r="I38" s="96" t="n">
        <f aca="false">(I35+I36+I37)/3</f>
        <v>38.8</v>
      </c>
      <c r="J38" s="96" t="n">
        <f aca="false">(J35+J36+J37)/3</f>
        <v>49.8233333333333</v>
      </c>
      <c r="K38" s="96" t="n">
        <f aca="false">(K35+K36+K37)/3</f>
        <v>52.03</v>
      </c>
      <c r="L38" s="96" t="n">
        <f aca="false">(L35+L36+L37)/3</f>
        <v>46.17</v>
      </c>
      <c r="M38" s="96" t="n">
        <f aca="false">(M35+M36+M37)/3</f>
        <v>46.8433333333333</v>
      </c>
    </row>
    <row r="39" customFormat="false" ht="15" hidden="false" customHeight="true" outlineLevel="0" collapsed="false">
      <c r="A39" s="98" t="s">
        <v>139</v>
      </c>
      <c r="B39" s="99" t="n">
        <f aca="false">B34/B38</f>
        <v>0.391900718484651</v>
      </c>
      <c r="C39" s="99" t="n">
        <f aca="false">C34/C38</f>
        <v>0.404149265795501</v>
      </c>
      <c r="D39" s="99" t="n">
        <f aca="false">D34/D38</f>
        <v>0.268072558305781</v>
      </c>
      <c r="E39" s="99" t="n">
        <f aca="false">E34/E38</f>
        <v>0.382701875239189</v>
      </c>
      <c r="F39" s="99" t="n">
        <f aca="false">F34/F38</f>
        <v>0.230043708304578</v>
      </c>
      <c r="G39" s="99" t="n">
        <f aca="false">G34/G38</f>
        <v>0.241196333815726</v>
      </c>
      <c r="H39" s="99" t="n">
        <f aca="false">H34/H38</f>
        <v>0.259000259000259</v>
      </c>
      <c r="I39" s="99" t="n">
        <f aca="false">I34/I38</f>
        <v>0.257731958762887</v>
      </c>
      <c r="J39" s="99" t="n">
        <f aca="false">J34/J38</f>
        <v>0.200709172409179</v>
      </c>
      <c r="K39" s="99" t="n">
        <f aca="false">K34/K38</f>
        <v>0.192196809532962</v>
      </c>
      <c r="L39" s="99" t="n">
        <f aca="false">L34/L38</f>
        <v>0.216590859865714</v>
      </c>
      <c r="M39" s="99" t="n">
        <f aca="false">M34/M38</f>
        <v>0.213477549277734</v>
      </c>
    </row>
    <row r="40" customFormat="false" ht="15" hidden="false" customHeight="true" outlineLevel="0" collapsed="false">
      <c r="A40" s="100" t="s">
        <v>140</v>
      </c>
      <c r="B40" s="101" t="n">
        <f aca="false">B39*B33</f>
        <v>0.0239451338994121</v>
      </c>
      <c r="C40" s="101" t="n">
        <f aca="false">C39*C33</f>
        <v>0.0169473258790247</v>
      </c>
      <c r="D40" s="101" t="n">
        <f aca="false">D39*D33</f>
        <v>0.018872308104727</v>
      </c>
      <c r="E40" s="101" t="n">
        <f aca="false">E39*E33</f>
        <v>0.0188289322617681</v>
      </c>
      <c r="F40" s="101" t="n">
        <f aca="false">F39*F33</f>
        <v>0.0193236714975845</v>
      </c>
      <c r="G40" s="101" t="n">
        <f aca="false">G39*G33</f>
        <v>0.015629522431259</v>
      </c>
      <c r="H40" s="101" t="n">
        <f aca="false">H39*H33</f>
        <v>0.0141932141932142</v>
      </c>
      <c r="I40" s="101" t="n">
        <f aca="false">I39*I33</f>
        <v>0.0127319587628866</v>
      </c>
      <c r="J40" s="101" t="n">
        <f aca="false">J39*J33</f>
        <v>0.0196293570616177</v>
      </c>
      <c r="K40" s="101" t="n">
        <f aca="false">K39*K33</f>
        <v>0.0170094176436671</v>
      </c>
      <c r="L40" s="101" t="n">
        <f aca="false">L39*L33</f>
        <v>0.0185401776045051</v>
      </c>
      <c r="M40" s="101" t="n">
        <f aca="false">M39*M33</f>
        <v>0.0170355084323632</v>
      </c>
    </row>
    <row r="43" customFormat="false" ht="15" hidden="false" customHeight="true" outlineLevel="0" collapsed="false">
      <c r="A43" s="90" t="s">
        <v>6</v>
      </c>
      <c r="B43" s="103" t="s">
        <v>148</v>
      </c>
      <c r="C43" s="103"/>
      <c r="D43" s="103"/>
      <c r="E43" s="103"/>
      <c r="F43" s="114" t="s">
        <v>149</v>
      </c>
      <c r="G43" s="114"/>
      <c r="H43" s="114"/>
      <c r="I43" s="114"/>
      <c r="J43" s="104" t="s">
        <v>150</v>
      </c>
      <c r="K43" s="104"/>
      <c r="L43" s="104"/>
      <c r="M43" s="104"/>
    </row>
    <row r="44" customFormat="false" ht="15" hidden="false" customHeight="true" outlineLevel="0" collapsed="false">
      <c r="A44" s="90"/>
      <c r="B44" s="91" t="s">
        <v>122</v>
      </c>
      <c r="C44" s="91"/>
      <c r="D44" s="91" t="s">
        <v>123</v>
      </c>
      <c r="E44" s="91"/>
      <c r="F44" s="91" t="s">
        <v>122</v>
      </c>
      <c r="G44" s="91"/>
      <c r="H44" s="91" t="s">
        <v>123</v>
      </c>
      <c r="I44" s="91"/>
      <c r="J44" s="91" t="s">
        <v>122</v>
      </c>
      <c r="K44" s="91"/>
      <c r="L44" s="91" t="s">
        <v>123</v>
      </c>
      <c r="M44" s="91"/>
    </row>
    <row r="45" customFormat="false" ht="15" hidden="false" customHeight="true" outlineLevel="0" collapsed="false">
      <c r="A45" s="90"/>
      <c r="B45" s="91" t="s">
        <v>124</v>
      </c>
      <c r="C45" s="91" t="s">
        <v>125</v>
      </c>
      <c r="D45" s="91" t="s">
        <v>124</v>
      </c>
      <c r="E45" s="91" t="s">
        <v>125</v>
      </c>
      <c r="F45" s="91" t="s">
        <v>124</v>
      </c>
      <c r="G45" s="91" t="s">
        <v>125</v>
      </c>
      <c r="H45" s="91" t="s">
        <v>124</v>
      </c>
      <c r="I45" s="91" t="s">
        <v>125</v>
      </c>
      <c r="J45" s="91" t="s">
        <v>124</v>
      </c>
      <c r="K45" s="91" t="s">
        <v>125</v>
      </c>
      <c r="L45" s="91" t="s">
        <v>124</v>
      </c>
      <c r="M45" s="91" t="s">
        <v>125</v>
      </c>
    </row>
    <row r="46" customFormat="false" ht="12.75" hidden="false" customHeight="false" outlineLevel="0" collapsed="false">
      <c r="A46" s="109" t="s">
        <v>145</v>
      </c>
      <c r="B46" s="110" t="n">
        <v>0</v>
      </c>
      <c r="C46" s="111" t="n">
        <v>0</v>
      </c>
      <c r="D46" s="111" t="n">
        <v>0</v>
      </c>
      <c r="E46" s="111" t="n">
        <v>0</v>
      </c>
      <c r="F46" s="111" t="n">
        <v>0.15</v>
      </c>
      <c r="G46" s="111" t="n">
        <v>0.12</v>
      </c>
      <c r="H46" s="111" t="n">
        <v>0.12</v>
      </c>
      <c r="I46" s="111" t="n">
        <v>0.11</v>
      </c>
      <c r="J46" s="111" t="n">
        <v>0.15</v>
      </c>
      <c r="K46" s="111" t="n">
        <v>0.15</v>
      </c>
      <c r="L46" s="111" t="n">
        <v>0.14</v>
      </c>
      <c r="M46" s="111" t="n">
        <v>0.14</v>
      </c>
    </row>
    <row r="47" customFormat="false" ht="15" hidden="false" customHeight="true" outlineLevel="0" collapsed="false">
      <c r="A47" s="95" t="s">
        <v>146</v>
      </c>
      <c r="B47" s="96" t="n">
        <v>0.47</v>
      </c>
      <c r="C47" s="97" t="n">
        <v>0.34</v>
      </c>
      <c r="D47" s="97" t="n">
        <v>0.48</v>
      </c>
      <c r="E47" s="97" t="n">
        <v>0.36</v>
      </c>
      <c r="F47" s="97" t="n">
        <f aca="false">0.14*0.45</f>
        <v>0.063</v>
      </c>
      <c r="G47" s="97" t="n">
        <f aca="false">0.4*0.12</f>
        <v>0.048</v>
      </c>
      <c r="H47" s="97" t="n">
        <f aca="false">0.38*0.1</f>
        <v>0.038</v>
      </c>
      <c r="I47" s="97" t="n">
        <f aca="false">0.34*0.1</f>
        <v>0.034</v>
      </c>
      <c r="J47" s="112" t="n">
        <f aca="false">0.48*0.16</f>
        <v>0.0768</v>
      </c>
      <c r="K47" s="112" t="n">
        <f aca="false">0.45*0.15</f>
        <v>0.0675</v>
      </c>
      <c r="L47" s="97" t="n">
        <f aca="false">0.44*0.15</f>
        <v>0.066</v>
      </c>
      <c r="M47" s="112" t="n">
        <f aca="false">0.43*0.14</f>
        <v>0.0602</v>
      </c>
    </row>
    <row r="48" customFormat="false" ht="15" hidden="false" customHeight="true" outlineLevel="0" collapsed="false">
      <c r="A48" s="95" t="s">
        <v>129</v>
      </c>
      <c r="B48" s="97" t="n">
        <v>0.11</v>
      </c>
      <c r="C48" s="97" t="n">
        <v>0.12</v>
      </c>
      <c r="D48" s="97" t="n">
        <v>0.14</v>
      </c>
      <c r="E48" s="97" t="n">
        <v>0.14</v>
      </c>
      <c r="F48" s="97" t="n">
        <v>0.15</v>
      </c>
      <c r="G48" s="97" t="n">
        <v>0.12</v>
      </c>
      <c r="H48" s="97" t="n">
        <v>0.11</v>
      </c>
      <c r="I48" s="97" t="n">
        <v>0.09</v>
      </c>
      <c r="J48" s="97" t="n">
        <v>0.16</v>
      </c>
      <c r="K48" s="97" t="n">
        <v>0.15</v>
      </c>
      <c r="L48" s="97" t="n">
        <v>0.14</v>
      </c>
      <c r="M48" s="97" t="n">
        <v>0.15</v>
      </c>
    </row>
    <row r="49" customFormat="false" ht="15" hidden="false" customHeight="true" outlineLevel="0" collapsed="false">
      <c r="A49" s="95" t="s">
        <v>130</v>
      </c>
      <c r="B49" s="97" t="n">
        <v>0.15</v>
      </c>
      <c r="C49" s="97" t="n">
        <v>0.13</v>
      </c>
      <c r="D49" s="97" t="n">
        <v>0.15</v>
      </c>
      <c r="E49" s="97" t="n">
        <v>0.14</v>
      </c>
      <c r="F49" s="97" t="n">
        <v>0.14</v>
      </c>
      <c r="G49" s="97" t="n">
        <v>0.12</v>
      </c>
      <c r="H49" s="97" t="n">
        <v>0.11</v>
      </c>
      <c r="I49" s="97" t="n">
        <v>0.1</v>
      </c>
      <c r="J49" s="97" t="n">
        <v>0.16</v>
      </c>
      <c r="K49" s="97" t="n">
        <v>0.16</v>
      </c>
      <c r="L49" s="97" t="n">
        <v>0.16</v>
      </c>
      <c r="M49" s="97" t="n">
        <v>0.15</v>
      </c>
    </row>
    <row r="50" customFormat="false" ht="15" hidden="false" customHeight="true" outlineLevel="0" collapsed="false">
      <c r="A50" s="95" t="s">
        <v>131</v>
      </c>
      <c r="B50" s="97" t="n">
        <v>0.13</v>
      </c>
      <c r="C50" s="97" t="n">
        <v>0.12</v>
      </c>
      <c r="D50" s="97" t="n">
        <v>0.15</v>
      </c>
      <c r="E50" s="97" t="n">
        <v>0.13</v>
      </c>
      <c r="F50" s="97" t="n">
        <v>0.14</v>
      </c>
      <c r="G50" s="97" t="n">
        <v>0.11</v>
      </c>
      <c r="H50" s="97" t="n">
        <v>0.9</v>
      </c>
      <c r="I50" s="97" t="n">
        <v>0.1</v>
      </c>
      <c r="J50" s="97" t="n">
        <v>0.16</v>
      </c>
      <c r="K50" s="97" t="n">
        <v>0.15</v>
      </c>
      <c r="L50" s="97" t="n">
        <v>0.15</v>
      </c>
      <c r="M50" s="97" t="n">
        <v>0.14</v>
      </c>
    </row>
    <row r="51" customFormat="false" ht="15" hidden="false" customHeight="true" outlineLevel="0" collapsed="false">
      <c r="A51" s="95" t="s">
        <v>147</v>
      </c>
      <c r="B51" s="96" t="n">
        <f aca="false">(B48+B49+B50)/3</f>
        <v>0.13</v>
      </c>
      <c r="C51" s="96" t="n">
        <f aca="false">(C48+C49+C50)/3</f>
        <v>0.123333333333333</v>
      </c>
      <c r="D51" s="96" t="n">
        <f aca="false">(D48+D49+D50)/3</f>
        <v>0.146666666666667</v>
      </c>
      <c r="E51" s="96" t="n">
        <f aca="false">(E48+E49+E50)/3</f>
        <v>0.136666666666667</v>
      </c>
      <c r="F51" s="96" t="n">
        <f aca="false">(F48+F49+F50)/3</f>
        <v>0.143333333333333</v>
      </c>
      <c r="G51" s="96" t="n">
        <f aca="false">(G48+G49+G50)/3</f>
        <v>0.116666666666667</v>
      </c>
      <c r="H51" s="96" t="n">
        <f aca="false">(H48+H49+H50)/3</f>
        <v>0.373333333333333</v>
      </c>
      <c r="I51" s="96" t="n">
        <f aca="false">(I48+I49+I50)/3</f>
        <v>0.0966666666666667</v>
      </c>
      <c r="J51" s="96" t="n">
        <f aca="false">(J48+J49+J50)/3</f>
        <v>0.16</v>
      </c>
      <c r="K51" s="96" t="n">
        <f aca="false">(K48+K49+K50)/3</f>
        <v>0.153333333333333</v>
      </c>
      <c r="L51" s="96" t="n">
        <f aca="false">(L48+L49+L50)/3</f>
        <v>0.15</v>
      </c>
      <c r="M51" s="96" t="n">
        <f aca="false">(M48+M49+M50)/3</f>
        <v>0.146666666666667</v>
      </c>
    </row>
    <row r="52" customFormat="false" ht="15" hidden="false" customHeight="true" outlineLevel="0" collapsed="false">
      <c r="A52" s="98" t="s">
        <v>133</v>
      </c>
      <c r="B52" s="113" t="n">
        <f aca="false">B47*B51</f>
        <v>0.0611</v>
      </c>
      <c r="C52" s="113" t="n">
        <f aca="false">C47*C51</f>
        <v>0.0419333333333333</v>
      </c>
      <c r="D52" s="113" t="n">
        <f aca="false">D47*D51</f>
        <v>0.0704</v>
      </c>
      <c r="E52" s="113" t="n">
        <f aca="false">E47*E51</f>
        <v>0.0492</v>
      </c>
      <c r="F52" s="113" t="n">
        <f aca="false">2*(F46*0.14*0.5)+F47</f>
        <v>0.084</v>
      </c>
      <c r="G52" s="113" t="n">
        <f aca="false">2*(G46*0.14*0.5)+G47</f>
        <v>0.0648</v>
      </c>
      <c r="H52" s="113" t="n">
        <f aca="false">2*(H46*0.14*0.5)+H47</f>
        <v>0.0548</v>
      </c>
      <c r="I52" s="113" t="n">
        <f aca="false">2*(I46*0.14*0.5)+I47</f>
        <v>0.0494</v>
      </c>
      <c r="J52" s="113" t="n">
        <f aca="false">2*(J46*0.14*0.5)+J47</f>
        <v>0.0978</v>
      </c>
      <c r="K52" s="113" t="n">
        <f aca="false">2*(K46*0.14*0.5)+K47</f>
        <v>0.0885</v>
      </c>
      <c r="L52" s="113" t="n">
        <f aca="false">2*(L46*0.14*0.5)+L47</f>
        <v>0.0856</v>
      </c>
      <c r="M52" s="113" t="n">
        <f aca="false">2*(M46*0.14*0.5)+M47</f>
        <v>0.0798</v>
      </c>
    </row>
    <row r="53" customFormat="false" ht="15" hidden="false" customHeight="true" outlineLevel="0" collapsed="false">
      <c r="A53" s="95" t="s">
        <v>134</v>
      </c>
      <c r="B53" s="97" t="n">
        <v>10</v>
      </c>
      <c r="C53" s="97" t="n">
        <v>10</v>
      </c>
      <c r="D53" s="97" t="n">
        <v>10</v>
      </c>
      <c r="E53" s="97" t="n">
        <v>10</v>
      </c>
      <c r="F53" s="97" t="n">
        <v>10</v>
      </c>
      <c r="G53" s="97" t="n">
        <v>10</v>
      </c>
      <c r="H53" s="97" t="n">
        <v>10</v>
      </c>
      <c r="I53" s="97" t="n">
        <v>10</v>
      </c>
      <c r="J53" s="97" t="n">
        <v>10</v>
      </c>
      <c r="K53" s="97" t="n">
        <v>10</v>
      </c>
      <c r="L53" s="97" t="n">
        <v>10</v>
      </c>
      <c r="M53" s="97" t="n">
        <v>10</v>
      </c>
    </row>
    <row r="54" customFormat="false" ht="15" hidden="false" customHeight="true" outlineLevel="0" collapsed="false">
      <c r="A54" s="95" t="s">
        <v>135</v>
      </c>
      <c r="B54" s="97" t="n">
        <v>24.87</v>
      </c>
      <c r="C54" s="97" t="n">
        <v>24.17</v>
      </c>
      <c r="D54" s="97" t="n">
        <v>37.17</v>
      </c>
      <c r="E54" s="97" t="n">
        <v>25.09</v>
      </c>
      <c r="F54" s="97" t="n">
        <v>45.68</v>
      </c>
      <c r="G54" s="97" t="n">
        <v>40.12</v>
      </c>
      <c r="H54" s="97" t="n">
        <v>37.15</v>
      </c>
      <c r="I54" s="97" t="n">
        <v>39.15</v>
      </c>
      <c r="J54" s="97" t="n">
        <v>51.39</v>
      </c>
      <c r="K54" s="97" t="n">
        <v>53.41</v>
      </c>
      <c r="L54" s="97" t="n">
        <v>42.91</v>
      </c>
      <c r="M54" s="97" t="n">
        <v>47.11</v>
      </c>
    </row>
    <row r="55" customFormat="false" ht="15" hidden="false" customHeight="true" outlineLevel="0" collapsed="false">
      <c r="A55" s="95" t="s">
        <v>136</v>
      </c>
      <c r="B55" s="97" t="n">
        <v>25.61</v>
      </c>
      <c r="C55" s="97" t="n">
        <v>25.91</v>
      </c>
      <c r="D55" s="97" t="n">
        <v>35.81</v>
      </c>
      <c r="E55" s="97" t="n">
        <v>25.17</v>
      </c>
      <c r="F55" s="97" t="n">
        <v>41.23</v>
      </c>
      <c r="G55" s="97" t="n">
        <v>41.18</v>
      </c>
      <c r="H55" s="97" t="n">
        <v>39.48</v>
      </c>
      <c r="I55" s="97" t="n">
        <v>37.07</v>
      </c>
      <c r="J55" s="97" t="n">
        <v>50.42</v>
      </c>
      <c r="K55" s="97" t="n">
        <v>49.77</v>
      </c>
      <c r="L55" s="97" t="n">
        <v>46.95</v>
      </c>
      <c r="M55" s="97" t="n">
        <v>45.32</v>
      </c>
    </row>
    <row r="56" customFormat="false" ht="15" hidden="false" customHeight="true" outlineLevel="0" collapsed="false">
      <c r="A56" s="95" t="s">
        <v>137</v>
      </c>
      <c r="B56" s="96" t="n">
        <v>26.07</v>
      </c>
      <c r="C56" s="97" t="n">
        <v>24.15</v>
      </c>
      <c r="D56" s="97" t="n">
        <v>38.93</v>
      </c>
      <c r="E56" s="97" t="n">
        <v>28.13</v>
      </c>
      <c r="F56" s="97" t="n">
        <v>43.5</v>
      </c>
      <c r="G56" s="97" t="n">
        <v>43.08</v>
      </c>
      <c r="H56" s="97" t="n">
        <v>39.2</v>
      </c>
      <c r="I56" s="97" t="n">
        <v>40.18</v>
      </c>
      <c r="J56" s="97" t="n">
        <v>47.66</v>
      </c>
      <c r="K56" s="97" t="n">
        <v>52.91</v>
      </c>
      <c r="L56" s="97" t="n">
        <v>48.65</v>
      </c>
      <c r="M56" s="97" t="n">
        <v>48.1</v>
      </c>
    </row>
    <row r="57" customFormat="false" ht="15" hidden="false" customHeight="true" outlineLevel="0" collapsed="false">
      <c r="A57" s="95" t="s">
        <v>138</v>
      </c>
      <c r="B57" s="96" t="n">
        <f aca="false">(B54+B55+B56)/3</f>
        <v>25.5166666666667</v>
      </c>
      <c r="C57" s="96" t="n">
        <f aca="false">(C54+C55+C56)/3</f>
        <v>24.7433333333333</v>
      </c>
      <c r="D57" s="96" t="n">
        <f aca="false">(D54+D55+D56)/3</f>
        <v>37.3033333333333</v>
      </c>
      <c r="E57" s="96" t="n">
        <f aca="false">(E54+E55+E56)/3</f>
        <v>26.13</v>
      </c>
      <c r="F57" s="96" t="n">
        <f aca="false">(F54+F55+F56)/3</f>
        <v>43.47</v>
      </c>
      <c r="G57" s="96" t="n">
        <f aca="false">(G54+G55+G56)/3</f>
        <v>41.46</v>
      </c>
      <c r="H57" s="96" t="n">
        <f aca="false">(H54+H55+H56)/3</f>
        <v>38.61</v>
      </c>
      <c r="I57" s="96" t="n">
        <f aca="false">(I54+I55+I56)/3</f>
        <v>38.8</v>
      </c>
      <c r="J57" s="96" t="n">
        <f aca="false">(J54+J55+J56)/3</f>
        <v>49.8233333333333</v>
      </c>
      <c r="K57" s="96" t="n">
        <f aca="false">(K54+K55+K56)/3</f>
        <v>52.03</v>
      </c>
      <c r="L57" s="96" t="n">
        <f aca="false">(L54+L55+L56)/3</f>
        <v>46.17</v>
      </c>
      <c r="M57" s="96" t="n">
        <f aca="false">(M54+M55+M56)/3</f>
        <v>46.8433333333333</v>
      </c>
    </row>
    <row r="58" customFormat="false" ht="15" hidden="false" customHeight="true" outlineLevel="0" collapsed="false">
      <c r="A58" s="98" t="s">
        <v>139</v>
      </c>
      <c r="B58" s="99" t="n">
        <f aca="false">B53/B57</f>
        <v>0.391900718484651</v>
      </c>
      <c r="C58" s="99" t="n">
        <f aca="false">C53/C57</f>
        <v>0.404149265795501</v>
      </c>
      <c r="D58" s="99" t="n">
        <f aca="false">D53/D57</f>
        <v>0.268072558305781</v>
      </c>
      <c r="E58" s="99" t="n">
        <f aca="false">E53/E57</f>
        <v>0.382701875239189</v>
      </c>
      <c r="F58" s="99" t="n">
        <f aca="false">F53/F57</f>
        <v>0.230043708304578</v>
      </c>
      <c r="G58" s="99" t="n">
        <f aca="false">G53/G57</f>
        <v>0.241196333815726</v>
      </c>
      <c r="H58" s="99" t="n">
        <f aca="false">H53/H57</f>
        <v>0.259000259000259</v>
      </c>
      <c r="I58" s="99" t="n">
        <f aca="false">I53/I57</f>
        <v>0.257731958762887</v>
      </c>
      <c r="J58" s="99" t="n">
        <f aca="false">J53/J57</f>
        <v>0.200709172409179</v>
      </c>
      <c r="K58" s="99" t="n">
        <f aca="false">K53/K57</f>
        <v>0.192196809532962</v>
      </c>
      <c r="L58" s="99" t="n">
        <f aca="false">L53/L57</f>
        <v>0.216590859865714</v>
      </c>
      <c r="M58" s="99" t="n">
        <f aca="false">M53/M57</f>
        <v>0.213477549277734</v>
      </c>
    </row>
    <row r="59" customFormat="false" ht="15" hidden="false" customHeight="true" outlineLevel="0" collapsed="false">
      <c r="A59" s="100" t="s">
        <v>140</v>
      </c>
      <c r="B59" s="101" t="n">
        <f aca="false">B58*B52</f>
        <v>0.0239451338994121</v>
      </c>
      <c r="C59" s="101" t="n">
        <f aca="false">C58*C52</f>
        <v>0.0169473258790247</v>
      </c>
      <c r="D59" s="101" t="n">
        <f aca="false">D58*D52</f>
        <v>0.018872308104727</v>
      </c>
      <c r="E59" s="101" t="n">
        <f aca="false">E58*E52</f>
        <v>0.0188289322617681</v>
      </c>
      <c r="F59" s="101" t="n">
        <f aca="false">F58*F52</f>
        <v>0.0193236714975845</v>
      </c>
      <c r="G59" s="101" t="n">
        <f aca="false">G58*G52</f>
        <v>0.015629522431259</v>
      </c>
      <c r="H59" s="101" t="n">
        <f aca="false">H58*H52</f>
        <v>0.0141932141932142</v>
      </c>
      <c r="I59" s="101" t="n">
        <f aca="false">I58*I52</f>
        <v>0.0127319587628866</v>
      </c>
      <c r="J59" s="101" t="n">
        <f aca="false">J58*J52</f>
        <v>0.0196293570616177</v>
      </c>
      <c r="K59" s="101" t="n">
        <f aca="false">K58*K52</f>
        <v>0.0170094176436671</v>
      </c>
      <c r="L59" s="101" t="n">
        <f aca="false">L58*L52</f>
        <v>0.0185401776045051</v>
      </c>
      <c r="M59" s="101" t="n">
        <f aca="false">M58*M52</f>
        <v>0.0170355084323632</v>
      </c>
    </row>
  </sheetData>
  <mergeCells count="30">
    <mergeCell ref="A3:A6"/>
    <mergeCell ref="B3:C5"/>
    <mergeCell ref="D3:M3"/>
    <mergeCell ref="D4:G4"/>
    <mergeCell ref="H4:K4"/>
    <mergeCell ref="L4:M4"/>
    <mergeCell ref="D5:E5"/>
    <mergeCell ref="F5:G5"/>
    <mergeCell ref="H5:I5"/>
    <mergeCell ref="J5:K5"/>
    <mergeCell ref="L5:M5"/>
    <mergeCell ref="A24:A26"/>
    <mergeCell ref="B24:C24"/>
    <mergeCell ref="D24:E24"/>
    <mergeCell ref="F24:I24"/>
    <mergeCell ref="J24:M24"/>
    <mergeCell ref="F25:G25"/>
    <mergeCell ref="H25:I25"/>
    <mergeCell ref="J25:K25"/>
    <mergeCell ref="L25:M25"/>
    <mergeCell ref="A43:A45"/>
    <mergeCell ref="B43:E43"/>
    <mergeCell ref="F43:I43"/>
    <mergeCell ref="J43:M43"/>
    <mergeCell ref="B44:C44"/>
    <mergeCell ref="D44:E44"/>
    <mergeCell ref="F44:G44"/>
    <mergeCell ref="H44:I44"/>
    <mergeCell ref="J44:K44"/>
    <mergeCell ref="L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11-04-14T02:33:02Z</dcterms:modified>
  <cp:revision>0</cp:revision>
  <dc:subject/>
  <dc:title/>
</cp:coreProperties>
</file>